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27753"/>
        <c:axId val="70234834"/>
      </c:scatterChart>
      <c:valAx>
        <c:axId val="9892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834"/>
        <c:crossesAt val="0"/>
        <c:crossBetween val="midCat"/>
      </c:valAx>
      <c:valAx>
        <c:axId val="7023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14417"/>
        <c:axId val="84963945"/>
      </c:scatterChart>
      <c:valAx>
        <c:axId val="3151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945"/>
        <c:crossesAt val="0"/>
        <c:crossBetween val="midCat"/>
      </c:valAx>
      <c:valAx>
        <c:axId val="8496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81214"/>
        <c:axId val="31361193"/>
      </c:scatterChart>
      <c:valAx>
        <c:axId val="1878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193"/>
        <c:crossesAt val="0"/>
        <c:crossBetween val="midCat"/>
      </c:valAx>
      <c:valAx>
        <c:axId val="3136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06438"/>
        <c:axId val="93084392"/>
      </c:scatterChart>
      <c:valAx>
        <c:axId val="5770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392"/>
        <c:crossesAt val="0"/>
        <c:crossBetween val="midCat"/>
      </c:valAx>
      <c:valAx>
        <c:axId val="9308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