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4392"/>
        <c:axId val="63708511"/>
      </c:barChart>
      <c:catAx>
        <c:axId val="344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11"/>
        <c:auto val="1"/>
        <c:lblAlgn val="ctr"/>
        <c:lblOffset val="100"/>
        <c:noMultiLvlLbl val="0"/>
      </c:catAx>
      <c:valAx>
        <c:axId val="637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7958"/>
        <c:axId val="3444308"/>
      </c:barChart>
      <c:catAx>
        <c:axId val="932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8"/>
        <c:auto val="1"/>
        <c:lblAlgn val="ctr"/>
        <c:lblOffset val="100"/>
        <c:noMultiLvlLbl val="0"/>
      </c:catAx>
      <c:valAx>
        <c:axId val="34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5622"/>
        <c:axId val="7554451"/>
      </c:barChart>
      <c:catAx>
        <c:axId val="927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51"/>
        <c:auto val="1"/>
        <c:lblAlgn val="ctr"/>
        <c:lblOffset val="100"/>
        <c:noMultiLvlLbl val="0"/>
      </c:catAx>
      <c:valAx>
        <c:axId val="75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0332"/>
        <c:axId val="69691915"/>
      </c:barChart>
      <c:catAx>
        <c:axId val="771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915"/>
        <c:auto val="1"/>
        <c:lblAlgn val="ctr"/>
        <c:lblOffset val="100"/>
        <c:noMultiLvlLbl val="0"/>
      </c:catAx>
      <c:valAx>
        <c:axId val="696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0454"/>
        <c:axId val="98164032"/>
      </c:barChart>
      <c:catAx>
        <c:axId val="160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032"/>
        <c:auto val="1"/>
        <c:lblAlgn val="ctr"/>
        <c:lblOffset val="100"/>
        <c:noMultiLvlLbl val="0"/>
      </c:catAx>
      <c:valAx>
        <c:axId val="981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36897"/>
        <c:axId val="78740986"/>
      </c:barChart>
      <c:catAx>
        <c:axId val="679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986"/>
        <c:auto val="1"/>
        <c:lblAlgn val="ctr"/>
        <c:lblOffset val="100"/>
        <c:noMultiLvlLbl val="0"/>
      </c:catAx>
      <c:valAx>
        <c:axId val="787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5362"/>
        <c:axId val="96281652"/>
      </c:barChart>
      <c:catAx>
        <c:axId val="118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652"/>
        <c:auto val="1"/>
        <c:lblAlgn val="ctr"/>
        <c:lblOffset val="100"/>
        <c:noMultiLvlLbl val="0"/>
      </c:catAx>
      <c:valAx>
        <c:axId val="962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39610"/>
        <c:axId val="8661516"/>
      </c:barChart>
      <c:catAx>
        <c:axId val="852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6"/>
        <c:auto val="1"/>
        <c:lblAlgn val="ctr"/>
        <c:lblOffset val="100"/>
        <c:noMultiLvlLbl val="0"/>
      </c:catAx>
      <c:valAx>
        <c:axId val="86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063"/>
        <c:axId val="83208336"/>
      </c:barChart>
      <c:catAx>
        <c:axId val="40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336"/>
        <c:auto val="1"/>
        <c:lblAlgn val="ctr"/>
        <c:lblOffset val="100"/>
        <c:noMultiLvlLbl val="0"/>
      </c:catAx>
      <c:valAx>
        <c:axId val="832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42972"/>
        <c:axId val="66382523"/>
      </c:barChart>
      <c:catAx>
        <c:axId val="250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523"/>
        <c:auto val="1"/>
        <c:lblAlgn val="ctr"/>
        <c:lblOffset val="100"/>
        <c:noMultiLvlLbl val="0"/>
      </c:catAx>
      <c:valAx>
        <c:axId val="663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9536"/>
        <c:axId val="49658749"/>
      </c:barChart>
      <c:catAx>
        <c:axId val="138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749"/>
        <c:auto val="1"/>
        <c:lblAlgn val="ctr"/>
        <c:lblOffset val="100"/>
        <c:noMultiLvlLbl val="0"/>
      </c:catAx>
      <c:valAx>
        <c:axId val="496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7424"/>
        <c:axId val="85521317"/>
      </c:barChart>
      <c:catAx>
        <c:axId val="109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317"/>
        <c:auto val="1"/>
        <c:lblAlgn val="ctr"/>
        <c:lblOffset val="100"/>
        <c:noMultiLvlLbl val="0"/>
      </c:catAx>
      <c:valAx>
        <c:axId val="855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2872"/>
        <c:axId val="79445633"/>
      </c:barChart>
      <c:catAx>
        <c:axId val="376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33"/>
        <c:auto val="1"/>
        <c:lblAlgn val="ctr"/>
        <c:lblOffset val="100"/>
        <c:noMultiLvlLbl val="0"/>
      </c:catAx>
      <c:valAx>
        <c:axId val="794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7912"/>
        <c:axId val="30107367"/>
      </c:barChart>
      <c:catAx>
        <c:axId val="560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367"/>
        <c:auto val="1"/>
        <c:lblAlgn val="ctr"/>
        <c:lblOffset val="100"/>
        <c:noMultiLvlLbl val="0"/>
      </c:catAx>
      <c:valAx>
        <c:axId val="301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40329"/>
        <c:axId val="7093468"/>
      </c:barChart>
      <c:catAx>
        <c:axId val="928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68"/>
        <c:auto val="1"/>
        <c:lblAlgn val="ctr"/>
        <c:lblOffset val="100"/>
        <c:noMultiLvlLbl val="0"/>
      </c:catAx>
      <c:valAx>
        <c:axId val="70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75291"/>
        <c:axId val="24228686"/>
      </c:barChart>
      <c:catAx>
        <c:axId val="351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86"/>
        <c:auto val="1"/>
        <c:lblAlgn val="ctr"/>
        <c:lblOffset val="100"/>
        <c:noMultiLvlLbl val="0"/>
      </c:catAx>
      <c:valAx>
        <c:axId val="242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56611"/>
        <c:axId val="90885563"/>
      </c:barChart>
      <c:catAx>
        <c:axId val="8455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63"/>
        <c:auto val="1"/>
        <c:lblAlgn val="ctr"/>
        <c:lblOffset val="100"/>
        <c:noMultiLvlLbl val="0"/>
      </c:catAx>
      <c:valAx>
        <c:axId val="908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64217"/>
        <c:axId val="36668596"/>
      </c:barChart>
      <c:catAx>
        <c:axId val="366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96"/>
        <c:auto val="1"/>
        <c:lblAlgn val="ctr"/>
        <c:lblOffset val="100"/>
        <c:noMultiLvlLbl val="0"/>
      </c:catAx>
      <c:valAx>
        <c:axId val="366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