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907772"/>
        <c:axId val="89991452"/>
      </c:barChart>
      <c:catAx>
        <c:axId val="15907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1452"/>
        <c:auto val="1"/>
        <c:lblAlgn val="ctr"/>
        <c:lblOffset val="100"/>
        <c:noMultiLvlLbl val="0"/>
      </c:catAx>
      <c:valAx>
        <c:axId val="89991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7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490070"/>
        <c:axId val="14425105"/>
      </c:barChart>
      <c:catAx>
        <c:axId val="38490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5105"/>
        <c:auto val="1"/>
        <c:lblAlgn val="ctr"/>
        <c:lblOffset val="100"/>
        <c:noMultiLvlLbl val="0"/>
      </c:catAx>
      <c:valAx>
        <c:axId val="14425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0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206525"/>
        <c:axId val="80294399"/>
      </c:barChart>
      <c:catAx>
        <c:axId val="67206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4399"/>
        <c:auto val="1"/>
        <c:lblAlgn val="ctr"/>
        <c:lblOffset val="100"/>
        <c:noMultiLvlLbl val="0"/>
      </c:catAx>
      <c:valAx>
        <c:axId val="80294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6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934319"/>
        <c:axId val="25023826"/>
      </c:barChart>
      <c:catAx>
        <c:axId val="59934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3826"/>
        <c:auto val="1"/>
        <c:lblAlgn val="ctr"/>
        <c:lblOffset val="100"/>
        <c:noMultiLvlLbl val="0"/>
      </c:catAx>
      <c:valAx>
        <c:axId val="25023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4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050303"/>
        <c:axId val="82555583"/>
      </c:barChart>
      <c:catAx>
        <c:axId val="81050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5583"/>
        <c:auto val="1"/>
        <c:lblAlgn val="ctr"/>
        <c:lblOffset val="100"/>
        <c:noMultiLvlLbl val="0"/>
      </c:catAx>
      <c:valAx>
        <c:axId val="82555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0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462173"/>
        <c:axId val="18122822"/>
      </c:barChart>
      <c:catAx>
        <c:axId val="84462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2822"/>
        <c:auto val="1"/>
        <c:lblAlgn val="ctr"/>
        <c:lblOffset val="100"/>
        <c:noMultiLvlLbl val="0"/>
      </c:catAx>
      <c:valAx>
        <c:axId val="18122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2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508644"/>
        <c:axId val="42499321"/>
      </c:barChart>
      <c:catAx>
        <c:axId val="31508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9321"/>
        <c:auto val="1"/>
        <c:lblAlgn val="ctr"/>
        <c:lblOffset val="100"/>
        <c:noMultiLvlLbl val="0"/>
      </c:catAx>
      <c:valAx>
        <c:axId val="42499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8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196937"/>
        <c:axId val="76681693"/>
      </c:barChart>
      <c:catAx>
        <c:axId val="65196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1693"/>
        <c:auto val="1"/>
        <c:lblAlgn val="ctr"/>
        <c:lblOffset val="100"/>
        <c:noMultiLvlLbl val="0"/>
      </c:catAx>
      <c:valAx>
        <c:axId val="76681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6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788237"/>
        <c:axId val="15931711"/>
      </c:barChart>
      <c:catAx>
        <c:axId val="88788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1711"/>
        <c:auto val="1"/>
        <c:lblAlgn val="ctr"/>
        <c:lblOffset val="100"/>
        <c:noMultiLvlLbl val="0"/>
      </c:catAx>
      <c:valAx>
        <c:axId val="15931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8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148229"/>
        <c:axId val="4908615"/>
      </c:barChart>
      <c:catAx>
        <c:axId val="96148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615"/>
        <c:auto val="1"/>
        <c:lblAlgn val="ctr"/>
        <c:lblOffset val="100"/>
        <c:noMultiLvlLbl val="0"/>
      </c:catAx>
      <c:valAx>
        <c:axId val="4908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8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898543"/>
        <c:axId val="72073693"/>
      </c:barChart>
      <c:catAx>
        <c:axId val="42898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3693"/>
        <c:auto val="1"/>
        <c:lblAlgn val="ctr"/>
        <c:lblOffset val="100"/>
        <c:noMultiLvlLbl val="0"/>
      </c:catAx>
      <c:valAx>
        <c:axId val="72073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8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281316"/>
        <c:axId val="52275636"/>
      </c:barChart>
      <c:catAx>
        <c:axId val="87281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5636"/>
        <c:auto val="1"/>
        <c:lblAlgn val="ctr"/>
        <c:lblOffset val="100"/>
        <c:noMultiLvlLbl val="0"/>
      </c:catAx>
      <c:valAx>
        <c:axId val="52275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1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288077"/>
        <c:axId val="48694715"/>
      </c:barChart>
      <c:catAx>
        <c:axId val="63288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4715"/>
        <c:auto val="1"/>
        <c:lblAlgn val="ctr"/>
        <c:lblOffset val="100"/>
        <c:noMultiLvlLbl val="0"/>
      </c:catAx>
      <c:valAx>
        <c:axId val="48694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8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200527"/>
        <c:axId val="28383943"/>
      </c:barChart>
      <c:catAx>
        <c:axId val="69200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3943"/>
        <c:auto val="1"/>
        <c:lblAlgn val="ctr"/>
        <c:lblOffset val="100"/>
        <c:noMultiLvlLbl val="0"/>
      </c:catAx>
      <c:valAx>
        <c:axId val="28383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0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852810"/>
        <c:axId val="2429402"/>
      </c:barChart>
      <c:catAx>
        <c:axId val="93852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402"/>
        <c:auto val="1"/>
        <c:lblAlgn val="ctr"/>
        <c:lblOffset val="100"/>
        <c:noMultiLvlLbl val="0"/>
      </c:catAx>
      <c:valAx>
        <c:axId val="2429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2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043702"/>
        <c:axId val="3713136"/>
      </c:barChart>
      <c:catAx>
        <c:axId val="73043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136"/>
        <c:auto val="1"/>
        <c:lblAlgn val="ctr"/>
        <c:lblOffset val="100"/>
        <c:noMultiLvlLbl val="0"/>
      </c:catAx>
      <c:valAx>
        <c:axId val="3713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3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560026"/>
        <c:axId val="45083413"/>
      </c:barChart>
      <c:catAx>
        <c:axId val="50560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3413"/>
        <c:auto val="1"/>
        <c:lblAlgn val="ctr"/>
        <c:lblOffset val="100"/>
        <c:noMultiLvlLbl val="0"/>
      </c:catAx>
      <c:valAx>
        <c:axId val="45083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0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532510"/>
        <c:axId val="21205857"/>
      </c:barChart>
      <c:catAx>
        <c:axId val="98532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5857"/>
        <c:auto val="1"/>
        <c:lblAlgn val="ctr"/>
        <c:lblOffset val="100"/>
        <c:noMultiLvlLbl val="0"/>
      </c:catAx>
      <c:valAx>
        <c:axId val="21205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2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