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721"/>
        <c:axId val="614623"/>
      </c:scatterChart>
      <c:valAx>
        <c:axId val="813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"/>
        <c:crossesAt val="0"/>
        <c:crossBetween val="midCat"/>
      </c:valAx>
      <c:valAx>
        <c:axId val="61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9645"/>
        <c:axId val="75384943"/>
      </c:scatterChart>
      <c:valAx>
        <c:axId val="154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43"/>
        <c:crossesAt val="0"/>
        <c:crossBetween val="midCat"/>
      </c:valAx>
      <c:valAx>
        <c:axId val="7538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43702"/>
        <c:axId val="44382039"/>
      </c:scatterChart>
      <c:valAx>
        <c:axId val="3144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39"/>
        <c:crossesAt val="0"/>
        <c:crossBetween val="midCat"/>
      </c:valAx>
      <c:valAx>
        <c:axId val="4438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79894"/>
        <c:axId val="82220270"/>
      </c:scatterChart>
      <c:valAx>
        <c:axId val="192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270"/>
        <c:crossesAt val="0"/>
        <c:crossBetween val="midCat"/>
      </c:valAx>
      <c:valAx>
        <c:axId val="822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