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533027"/>
        <c:axId val="93916309"/>
      </c:barChart>
      <c:catAx>
        <c:axId val="6353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09"/>
        <c:auto val="1"/>
        <c:lblAlgn val="ctr"/>
        <c:lblOffset val="100"/>
        <c:noMultiLvlLbl val="0"/>
      </c:catAx>
      <c:valAx>
        <c:axId val="9391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325933"/>
        <c:axId val="39612095"/>
      </c:barChart>
      <c:catAx>
        <c:axId val="9832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095"/>
        <c:auto val="1"/>
        <c:lblAlgn val="ctr"/>
        <c:lblOffset val="100"/>
        <c:noMultiLvlLbl val="0"/>
      </c:catAx>
      <c:valAx>
        <c:axId val="3961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82311"/>
        <c:axId val="83597350"/>
      </c:barChart>
      <c:catAx>
        <c:axId val="5638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350"/>
        <c:auto val="1"/>
        <c:lblAlgn val="ctr"/>
        <c:lblOffset val="100"/>
        <c:noMultiLvlLbl val="0"/>
      </c:catAx>
      <c:valAx>
        <c:axId val="8359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88501"/>
        <c:axId val="78028019"/>
      </c:barChart>
      <c:catAx>
        <c:axId val="8898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8019"/>
        <c:auto val="1"/>
        <c:lblAlgn val="ctr"/>
        <c:lblOffset val="100"/>
        <c:noMultiLvlLbl val="0"/>
      </c:catAx>
      <c:valAx>
        <c:axId val="7802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98973"/>
        <c:axId val="13551960"/>
      </c:barChart>
      <c:catAx>
        <c:axId val="8359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960"/>
        <c:auto val="1"/>
        <c:lblAlgn val="ctr"/>
        <c:lblOffset val="100"/>
        <c:noMultiLvlLbl val="0"/>
      </c:catAx>
      <c:valAx>
        <c:axId val="13551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03667"/>
        <c:axId val="14032148"/>
      </c:barChart>
      <c:catAx>
        <c:axId val="3930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148"/>
        <c:auto val="1"/>
        <c:lblAlgn val="ctr"/>
        <c:lblOffset val="100"/>
        <c:noMultiLvlLbl val="0"/>
      </c:catAx>
      <c:valAx>
        <c:axId val="1403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529002"/>
        <c:axId val="61415481"/>
      </c:barChart>
      <c:catAx>
        <c:axId val="7752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5481"/>
        <c:auto val="1"/>
        <c:lblAlgn val="ctr"/>
        <c:lblOffset val="100"/>
        <c:noMultiLvlLbl val="0"/>
      </c:catAx>
      <c:valAx>
        <c:axId val="614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10875"/>
        <c:axId val="89253882"/>
      </c:barChart>
      <c:catAx>
        <c:axId val="27910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882"/>
        <c:auto val="1"/>
        <c:lblAlgn val="ctr"/>
        <c:lblOffset val="100"/>
        <c:noMultiLvlLbl val="0"/>
      </c:catAx>
      <c:valAx>
        <c:axId val="8925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0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3324"/>
        <c:axId val="30190420"/>
      </c:barChart>
      <c:catAx>
        <c:axId val="2913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0420"/>
        <c:auto val="1"/>
        <c:lblAlgn val="ctr"/>
        <c:lblOffset val="100"/>
        <c:noMultiLvlLbl val="0"/>
      </c:catAx>
      <c:valAx>
        <c:axId val="3019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426595"/>
        <c:axId val="10473111"/>
      </c:barChart>
      <c:catAx>
        <c:axId val="62426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111"/>
        <c:auto val="1"/>
        <c:lblAlgn val="ctr"/>
        <c:lblOffset val="100"/>
        <c:noMultiLvlLbl val="0"/>
      </c:catAx>
      <c:valAx>
        <c:axId val="1047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367579"/>
        <c:axId val="21517612"/>
      </c:barChart>
      <c:catAx>
        <c:axId val="1236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7612"/>
        <c:auto val="1"/>
        <c:lblAlgn val="ctr"/>
        <c:lblOffset val="100"/>
        <c:noMultiLvlLbl val="0"/>
      </c:catAx>
      <c:valAx>
        <c:axId val="2151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303493"/>
        <c:axId val="20223016"/>
      </c:barChart>
      <c:catAx>
        <c:axId val="3030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016"/>
        <c:auto val="1"/>
        <c:lblAlgn val="ctr"/>
        <c:lblOffset val="100"/>
        <c:noMultiLvlLbl val="0"/>
      </c:catAx>
      <c:valAx>
        <c:axId val="202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772555"/>
        <c:axId val="59125124"/>
      </c:barChart>
      <c:catAx>
        <c:axId val="877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124"/>
        <c:auto val="1"/>
        <c:lblAlgn val="ctr"/>
        <c:lblOffset val="100"/>
        <c:noMultiLvlLbl val="0"/>
      </c:catAx>
      <c:valAx>
        <c:axId val="59125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46803"/>
        <c:axId val="75958543"/>
      </c:barChart>
      <c:catAx>
        <c:axId val="4484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543"/>
        <c:auto val="1"/>
        <c:lblAlgn val="ctr"/>
        <c:lblOffset val="100"/>
        <c:noMultiLvlLbl val="0"/>
      </c:catAx>
      <c:valAx>
        <c:axId val="7595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27948"/>
        <c:axId val="43154538"/>
      </c:barChart>
      <c:catAx>
        <c:axId val="512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4538"/>
        <c:auto val="1"/>
        <c:lblAlgn val="ctr"/>
        <c:lblOffset val="100"/>
        <c:noMultiLvlLbl val="0"/>
      </c:catAx>
      <c:valAx>
        <c:axId val="4315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21645"/>
        <c:axId val="70888748"/>
      </c:barChart>
      <c:catAx>
        <c:axId val="5852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48"/>
        <c:auto val="1"/>
        <c:lblAlgn val="ctr"/>
        <c:lblOffset val="100"/>
        <c:noMultiLvlLbl val="0"/>
      </c:catAx>
      <c:valAx>
        <c:axId val="7088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66735"/>
        <c:axId val="21882420"/>
      </c:barChart>
      <c:catAx>
        <c:axId val="7526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2420"/>
        <c:auto val="1"/>
        <c:lblAlgn val="ctr"/>
        <c:lblOffset val="100"/>
        <c:noMultiLvlLbl val="0"/>
      </c:catAx>
      <c:valAx>
        <c:axId val="218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456753"/>
        <c:axId val="31480712"/>
      </c:barChart>
      <c:catAx>
        <c:axId val="18456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712"/>
        <c:auto val="1"/>
        <c:lblAlgn val="ctr"/>
        <c:lblOffset val="100"/>
        <c:noMultiLvlLbl val="0"/>
      </c:catAx>
      <c:valAx>
        <c:axId val="3148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