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4320"/>
        <c:axId val="84928318"/>
      </c:scatterChart>
      <c:valAx>
        <c:axId val="2074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318"/>
        <c:crossesAt val="0"/>
        <c:crossBetween val="midCat"/>
      </c:valAx>
      <c:valAx>
        <c:axId val="84928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325563"/>
        <c:axId val="6958325"/>
      </c:scatterChart>
      <c:valAx>
        <c:axId val="43325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25"/>
        <c:crossesAt val="0"/>
        <c:crossBetween val="midCat"/>
      </c:valAx>
      <c:valAx>
        <c:axId val="6958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41651"/>
        <c:axId val="42403933"/>
      </c:scatterChart>
      <c:valAx>
        <c:axId val="38041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933"/>
        <c:crossesAt val="0"/>
        <c:crossBetween val="midCat"/>
      </c:valAx>
      <c:valAx>
        <c:axId val="4240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1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19713"/>
        <c:axId val="12524709"/>
      </c:scatterChart>
      <c:valAx>
        <c:axId val="39619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709"/>
        <c:crossesAt val="0"/>
        <c:crossBetween val="midCat"/>
      </c:valAx>
      <c:valAx>
        <c:axId val="12524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