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937465"/>
        <c:axId val="53086105"/>
      </c:barChart>
      <c:catAx>
        <c:axId val="14937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6105"/>
        <c:auto val="1"/>
        <c:lblAlgn val="ctr"/>
        <c:lblOffset val="100"/>
        <c:noMultiLvlLbl val="0"/>
      </c:catAx>
      <c:valAx>
        <c:axId val="53086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37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14600"/>
        <c:axId val="59243174"/>
      </c:barChart>
      <c:catAx>
        <c:axId val="2914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3174"/>
        <c:auto val="1"/>
        <c:lblAlgn val="ctr"/>
        <c:lblOffset val="100"/>
        <c:noMultiLvlLbl val="0"/>
      </c:catAx>
      <c:valAx>
        <c:axId val="59243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711248"/>
        <c:axId val="3673349"/>
      </c:barChart>
      <c:catAx>
        <c:axId val="11711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349"/>
        <c:auto val="1"/>
        <c:lblAlgn val="ctr"/>
        <c:lblOffset val="100"/>
        <c:noMultiLvlLbl val="0"/>
      </c:catAx>
      <c:valAx>
        <c:axId val="3673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1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221302"/>
        <c:axId val="52107463"/>
      </c:barChart>
      <c:catAx>
        <c:axId val="68221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7463"/>
        <c:auto val="1"/>
        <c:lblAlgn val="ctr"/>
        <c:lblOffset val="100"/>
        <c:noMultiLvlLbl val="0"/>
      </c:catAx>
      <c:valAx>
        <c:axId val="52107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1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241709"/>
        <c:axId val="19063727"/>
      </c:barChart>
      <c:catAx>
        <c:axId val="76241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3727"/>
        <c:auto val="1"/>
        <c:lblAlgn val="ctr"/>
        <c:lblOffset val="100"/>
        <c:noMultiLvlLbl val="0"/>
      </c:catAx>
      <c:valAx>
        <c:axId val="19063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1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732734"/>
        <c:axId val="64411628"/>
      </c:barChart>
      <c:catAx>
        <c:axId val="70732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1628"/>
        <c:auto val="1"/>
        <c:lblAlgn val="ctr"/>
        <c:lblOffset val="100"/>
        <c:noMultiLvlLbl val="0"/>
      </c:catAx>
      <c:valAx>
        <c:axId val="64411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2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091245"/>
        <c:axId val="55732717"/>
      </c:barChart>
      <c:catAx>
        <c:axId val="33091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2717"/>
        <c:auto val="1"/>
        <c:lblAlgn val="ctr"/>
        <c:lblOffset val="100"/>
        <c:noMultiLvlLbl val="0"/>
      </c:catAx>
      <c:valAx>
        <c:axId val="55732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1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71735"/>
        <c:axId val="67628766"/>
      </c:barChart>
      <c:catAx>
        <c:axId val="5971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8766"/>
        <c:auto val="1"/>
        <c:lblAlgn val="ctr"/>
        <c:lblOffset val="100"/>
        <c:noMultiLvlLbl val="0"/>
      </c:catAx>
      <c:valAx>
        <c:axId val="67628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702318"/>
        <c:axId val="63692224"/>
      </c:barChart>
      <c:catAx>
        <c:axId val="32702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2224"/>
        <c:auto val="1"/>
        <c:lblAlgn val="ctr"/>
        <c:lblOffset val="100"/>
        <c:noMultiLvlLbl val="0"/>
      </c:catAx>
      <c:valAx>
        <c:axId val="63692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2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858977"/>
        <c:axId val="88515934"/>
      </c:barChart>
      <c:catAx>
        <c:axId val="34858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5934"/>
        <c:auto val="1"/>
        <c:lblAlgn val="ctr"/>
        <c:lblOffset val="100"/>
        <c:noMultiLvlLbl val="0"/>
      </c:catAx>
      <c:valAx>
        <c:axId val="88515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8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184747"/>
        <c:axId val="77008067"/>
      </c:barChart>
      <c:catAx>
        <c:axId val="95184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8067"/>
        <c:auto val="1"/>
        <c:lblAlgn val="ctr"/>
        <c:lblOffset val="100"/>
        <c:noMultiLvlLbl val="0"/>
      </c:catAx>
      <c:valAx>
        <c:axId val="77008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4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822526"/>
        <c:axId val="12759484"/>
      </c:barChart>
      <c:catAx>
        <c:axId val="54822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9484"/>
        <c:auto val="1"/>
        <c:lblAlgn val="ctr"/>
        <c:lblOffset val="100"/>
        <c:noMultiLvlLbl val="0"/>
      </c:catAx>
      <c:valAx>
        <c:axId val="12759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2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221877"/>
        <c:axId val="89128642"/>
      </c:barChart>
      <c:catAx>
        <c:axId val="55221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8642"/>
        <c:auto val="1"/>
        <c:lblAlgn val="ctr"/>
        <c:lblOffset val="100"/>
        <c:noMultiLvlLbl val="0"/>
      </c:catAx>
      <c:valAx>
        <c:axId val="89128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1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134867"/>
        <c:axId val="74918529"/>
      </c:barChart>
      <c:catAx>
        <c:axId val="59134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8529"/>
        <c:auto val="1"/>
        <c:lblAlgn val="ctr"/>
        <c:lblOffset val="100"/>
        <c:noMultiLvlLbl val="0"/>
      </c:catAx>
      <c:valAx>
        <c:axId val="74918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4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157819"/>
        <c:axId val="67667223"/>
      </c:barChart>
      <c:catAx>
        <c:axId val="89157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7223"/>
        <c:auto val="1"/>
        <c:lblAlgn val="ctr"/>
        <c:lblOffset val="100"/>
        <c:noMultiLvlLbl val="0"/>
      </c:catAx>
      <c:valAx>
        <c:axId val="67667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7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186519"/>
        <c:axId val="27863152"/>
      </c:barChart>
      <c:catAx>
        <c:axId val="46186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3152"/>
        <c:auto val="1"/>
        <c:lblAlgn val="ctr"/>
        <c:lblOffset val="100"/>
        <c:noMultiLvlLbl val="0"/>
      </c:catAx>
      <c:valAx>
        <c:axId val="27863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6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817864"/>
        <c:axId val="90684445"/>
      </c:barChart>
      <c:catAx>
        <c:axId val="72817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4445"/>
        <c:auto val="1"/>
        <c:lblAlgn val="ctr"/>
        <c:lblOffset val="100"/>
        <c:noMultiLvlLbl val="0"/>
      </c:catAx>
      <c:valAx>
        <c:axId val="90684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7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5909"/>
        <c:axId val="95996210"/>
      </c:barChart>
      <c:catAx>
        <c:axId val="215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6210"/>
        <c:auto val="1"/>
        <c:lblAlgn val="ctr"/>
        <c:lblOffset val="100"/>
        <c:noMultiLvlLbl val="0"/>
      </c:catAx>
      <c:valAx>
        <c:axId val="95996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