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98"/>
        <c:axId val="61516456"/>
      </c:scatterChart>
      <c:valAx>
        <c:axId val="30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56"/>
        <c:crossesAt val="0"/>
        <c:crossBetween val="midCat"/>
      </c:valAx>
      <c:valAx>
        <c:axId val="6151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5131"/>
        <c:axId val="6732005"/>
      </c:scatterChart>
      <c:valAx>
        <c:axId val="2436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05"/>
        <c:crossesAt val="0"/>
        <c:crossBetween val="midCat"/>
      </c:valAx>
      <c:valAx>
        <c:axId val="673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5937"/>
        <c:axId val="31837021"/>
      </c:scatterChart>
      <c:valAx>
        <c:axId val="5453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021"/>
        <c:crossesAt val="0"/>
        <c:crossBetween val="midCat"/>
      </c:valAx>
      <c:valAx>
        <c:axId val="3183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79738"/>
        <c:axId val="97397331"/>
      </c:scatterChart>
      <c:valAx>
        <c:axId val="7347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331"/>
        <c:crossesAt val="0"/>
        <c:crossBetween val="midCat"/>
      </c:valAx>
      <c:valAx>
        <c:axId val="9739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