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4629"/>
        <c:axId val="30000779"/>
      </c:barChart>
      <c:catAx>
        <c:axId val="77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779"/>
        <c:auto val="1"/>
        <c:lblAlgn val="ctr"/>
        <c:lblOffset val="100"/>
        <c:noMultiLvlLbl val="0"/>
      </c:catAx>
      <c:valAx>
        <c:axId val="300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39566"/>
        <c:axId val="92176296"/>
      </c:barChart>
      <c:catAx>
        <c:axId val="760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296"/>
        <c:auto val="1"/>
        <c:lblAlgn val="ctr"/>
        <c:lblOffset val="100"/>
        <c:noMultiLvlLbl val="0"/>
      </c:catAx>
      <c:valAx>
        <c:axId val="921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83105"/>
        <c:axId val="83930292"/>
      </c:barChart>
      <c:catAx>
        <c:axId val="132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292"/>
        <c:auto val="1"/>
        <c:lblAlgn val="ctr"/>
        <c:lblOffset val="100"/>
        <c:noMultiLvlLbl val="0"/>
      </c:catAx>
      <c:valAx>
        <c:axId val="839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8819"/>
        <c:axId val="69567334"/>
      </c:barChart>
      <c:catAx>
        <c:axId val="52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34"/>
        <c:auto val="1"/>
        <c:lblAlgn val="ctr"/>
        <c:lblOffset val="100"/>
        <c:noMultiLvlLbl val="0"/>
      </c:catAx>
      <c:valAx>
        <c:axId val="695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3711"/>
        <c:axId val="944633"/>
      </c:barChart>
      <c:catAx>
        <c:axId val="2281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3"/>
        <c:auto val="1"/>
        <c:lblAlgn val="ctr"/>
        <c:lblOffset val="100"/>
        <c:noMultiLvlLbl val="0"/>
      </c:catAx>
      <c:valAx>
        <c:axId val="9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67488"/>
        <c:axId val="60502367"/>
      </c:barChart>
      <c:catAx>
        <c:axId val="1926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67"/>
        <c:auto val="1"/>
        <c:lblAlgn val="ctr"/>
        <c:lblOffset val="100"/>
        <c:noMultiLvlLbl val="0"/>
      </c:catAx>
      <c:valAx>
        <c:axId val="605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6225"/>
        <c:axId val="30664048"/>
      </c:barChart>
      <c:catAx>
        <c:axId val="310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48"/>
        <c:auto val="1"/>
        <c:lblAlgn val="ctr"/>
        <c:lblOffset val="100"/>
        <c:noMultiLvlLbl val="0"/>
      </c:catAx>
      <c:valAx>
        <c:axId val="306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5376"/>
        <c:axId val="11308124"/>
      </c:barChart>
      <c:catAx>
        <c:axId val="286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24"/>
        <c:auto val="1"/>
        <c:lblAlgn val="ctr"/>
        <c:lblOffset val="100"/>
        <c:noMultiLvlLbl val="0"/>
      </c:catAx>
      <c:valAx>
        <c:axId val="113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5828"/>
        <c:axId val="14767929"/>
      </c:barChart>
      <c:catAx>
        <c:axId val="1654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29"/>
        <c:auto val="1"/>
        <c:lblAlgn val="ctr"/>
        <c:lblOffset val="100"/>
        <c:noMultiLvlLbl val="0"/>
      </c:catAx>
      <c:valAx>
        <c:axId val="147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54518"/>
        <c:axId val="51980874"/>
      </c:barChart>
      <c:catAx>
        <c:axId val="457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74"/>
        <c:auto val="1"/>
        <c:lblAlgn val="ctr"/>
        <c:lblOffset val="100"/>
        <c:noMultiLvlLbl val="0"/>
      </c:catAx>
      <c:valAx>
        <c:axId val="519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83019"/>
        <c:axId val="41168760"/>
      </c:barChart>
      <c:catAx>
        <c:axId val="280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760"/>
        <c:auto val="1"/>
        <c:lblAlgn val="ctr"/>
        <c:lblOffset val="100"/>
        <c:noMultiLvlLbl val="0"/>
      </c:catAx>
      <c:valAx>
        <c:axId val="411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5795"/>
        <c:axId val="38528673"/>
      </c:barChart>
      <c:catAx>
        <c:axId val="9380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73"/>
        <c:auto val="1"/>
        <c:lblAlgn val="ctr"/>
        <c:lblOffset val="100"/>
        <c:noMultiLvlLbl val="0"/>
      </c:catAx>
      <c:valAx>
        <c:axId val="385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35750"/>
        <c:axId val="29785680"/>
      </c:barChart>
      <c:catAx>
        <c:axId val="130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80"/>
        <c:auto val="1"/>
        <c:lblAlgn val="ctr"/>
        <c:lblOffset val="100"/>
        <c:noMultiLvlLbl val="0"/>
      </c:catAx>
      <c:valAx>
        <c:axId val="297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5991"/>
        <c:axId val="99025955"/>
      </c:barChart>
      <c:catAx>
        <c:axId val="7249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955"/>
        <c:auto val="1"/>
        <c:lblAlgn val="ctr"/>
        <c:lblOffset val="100"/>
        <c:noMultiLvlLbl val="0"/>
      </c:catAx>
      <c:valAx>
        <c:axId val="990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69875"/>
        <c:axId val="36998277"/>
      </c:barChart>
      <c:catAx>
        <c:axId val="498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277"/>
        <c:auto val="1"/>
        <c:lblAlgn val="ctr"/>
        <c:lblOffset val="100"/>
        <c:noMultiLvlLbl val="0"/>
      </c:catAx>
      <c:valAx>
        <c:axId val="369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5396"/>
        <c:axId val="64491930"/>
      </c:barChart>
      <c:catAx>
        <c:axId val="297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930"/>
        <c:auto val="1"/>
        <c:lblAlgn val="ctr"/>
        <c:lblOffset val="100"/>
        <c:noMultiLvlLbl val="0"/>
      </c:catAx>
      <c:valAx>
        <c:axId val="644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1951"/>
        <c:axId val="68702707"/>
      </c:barChart>
      <c:catAx>
        <c:axId val="622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07"/>
        <c:auto val="1"/>
        <c:lblAlgn val="ctr"/>
        <c:lblOffset val="100"/>
        <c:noMultiLvlLbl val="0"/>
      </c:catAx>
      <c:valAx>
        <c:axId val="687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30985"/>
        <c:axId val="73951038"/>
      </c:barChart>
      <c:catAx>
        <c:axId val="386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038"/>
        <c:auto val="1"/>
        <c:lblAlgn val="ctr"/>
        <c:lblOffset val="100"/>
        <c:noMultiLvlLbl val="0"/>
      </c:catAx>
      <c:valAx>
        <c:axId val="739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