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73394"/>
        <c:axId val="53997160"/>
      </c:scatterChart>
      <c:valAx>
        <c:axId val="3277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160"/>
        <c:crossesAt val="0"/>
        <c:crossBetween val="midCat"/>
      </c:valAx>
      <c:valAx>
        <c:axId val="5399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78978"/>
        <c:axId val="48487391"/>
      </c:scatterChart>
      <c:valAx>
        <c:axId val="9977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391"/>
        <c:crossesAt val="0"/>
        <c:crossBetween val="midCat"/>
      </c:valAx>
      <c:valAx>
        <c:axId val="4848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73748"/>
        <c:axId val="87897140"/>
      </c:scatterChart>
      <c:valAx>
        <c:axId val="3497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140"/>
        <c:crossesAt val="0"/>
        <c:crossBetween val="midCat"/>
      </c:valAx>
      <c:valAx>
        <c:axId val="8789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33521"/>
        <c:axId val="96238802"/>
      </c:scatterChart>
      <c:valAx>
        <c:axId val="4183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802"/>
        <c:crossesAt val="0"/>
        <c:crossBetween val="midCat"/>
      </c:valAx>
      <c:valAx>
        <c:axId val="9623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