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0003"/>
        <c:axId val="69276917"/>
      </c:scatterChart>
      <c:valAx>
        <c:axId val="6505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917"/>
        <c:crossesAt val="0"/>
        <c:crossBetween val="midCat"/>
      </c:valAx>
      <c:valAx>
        <c:axId val="6927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2506"/>
        <c:axId val="99244372"/>
      </c:scatterChart>
      <c:valAx>
        <c:axId val="8845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72"/>
        <c:crossesAt val="0"/>
        <c:crossBetween val="midCat"/>
      </c:valAx>
      <c:valAx>
        <c:axId val="9924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661"/>
        <c:axId val="45779269"/>
      </c:scatterChart>
      <c:valAx>
        <c:axId val="821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69"/>
        <c:crossesAt val="0"/>
        <c:crossBetween val="midCat"/>
      </c:valAx>
      <c:valAx>
        <c:axId val="4577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6089"/>
        <c:axId val="3262271"/>
      </c:scatterChart>
      <c:valAx>
        <c:axId val="2993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71"/>
        <c:crossesAt val="0"/>
        <c:crossBetween val="midCat"/>
      </c:valAx>
      <c:valAx>
        <c:axId val="326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