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7667"/>
        <c:axId val="57273583"/>
      </c:barChart>
      <c:catAx>
        <c:axId val="628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583"/>
        <c:auto val="1"/>
        <c:lblAlgn val="ctr"/>
        <c:lblOffset val="100"/>
        <c:noMultiLvlLbl val="0"/>
      </c:catAx>
      <c:valAx>
        <c:axId val="572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7810"/>
        <c:axId val="46110673"/>
      </c:barChart>
      <c:catAx>
        <c:axId val="92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73"/>
        <c:auto val="1"/>
        <c:lblAlgn val="ctr"/>
        <c:lblOffset val="100"/>
        <c:noMultiLvlLbl val="0"/>
      </c:catAx>
      <c:valAx>
        <c:axId val="461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98134"/>
        <c:axId val="21140299"/>
      </c:barChart>
      <c:catAx>
        <c:axId val="466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299"/>
        <c:auto val="1"/>
        <c:lblAlgn val="ctr"/>
        <c:lblOffset val="100"/>
        <c:noMultiLvlLbl val="0"/>
      </c:catAx>
      <c:valAx>
        <c:axId val="211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15197"/>
        <c:axId val="51948231"/>
      </c:barChart>
      <c:catAx>
        <c:axId val="207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231"/>
        <c:auto val="1"/>
        <c:lblAlgn val="ctr"/>
        <c:lblOffset val="100"/>
        <c:noMultiLvlLbl val="0"/>
      </c:catAx>
      <c:valAx>
        <c:axId val="519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7399"/>
        <c:axId val="26708900"/>
      </c:barChart>
      <c:catAx>
        <c:axId val="780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900"/>
        <c:auto val="1"/>
        <c:lblAlgn val="ctr"/>
        <c:lblOffset val="100"/>
        <c:noMultiLvlLbl val="0"/>
      </c:catAx>
      <c:valAx>
        <c:axId val="267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9390"/>
        <c:axId val="39498427"/>
      </c:barChart>
      <c:catAx>
        <c:axId val="849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427"/>
        <c:auto val="1"/>
        <c:lblAlgn val="ctr"/>
        <c:lblOffset val="100"/>
        <c:noMultiLvlLbl val="0"/>
      </c:catAx>
      <c:valAx>
        <c:axId val="394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7336"/>
        <c:axId val="24495462"/>
      </c:barChart>
      <c:catAx>
        <c:axId val="135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462"/>
        <c:auto val="1"/>
        <c:lblAlgn val="ctr"/>
        <c:lblOffset val="100"/>
        <c:noMultiLvlLbl val="0"/>
      </c:catAx>
      <c:valAx>
        <c:axId val="244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7963"/>
        <c:axId val="894277"/>
      </c:barChart>
      <c:catAx>
        <c:axId val="387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"/>
        <c:auto val="1"/>
        <c:lblAlgn val="ctr"/>
        <c:lblOffset val="100"/>
        <c:noMultiLvlLbl val="0"/>
      </c:catAx>
      <c:valAx>
        <c:axId val="8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7627"/>
        <c:axId val="95934391"/>
      </c:barChart>
      <c:catAx>
        <c:axId val="238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91"/>
        <c:auto val="1"/>
        <c:lblAlgn val="ctr"/>
        <c:lblOffset val="100"/>
        <c:noMultiLvlLbl val="0"/>
      </c:catAx>
      <c:valAx>
        <c:axId val="959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189"/>
        <c:axId val="82052797"/>
      </c:barChart>
      <c:catAx>
        <c:axId val="29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97"/>
        <c:auto val="1"/>
        <c:lblAlgn val="ctr"/>
        <c:lblOffset val="100"/>
        <c:noMultiLvlLbl val="0"/>
      </c:catAx>
      <c:valAx>
        <c:axId val="820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7171"/>
        <c:axId val="46959519"/>
      </c:barChart>
      <c:catAx>
        <c:axId val="367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519"/>
        <c:auto val="1"/>
        <c:lblAlgn val="ctr"/>
        <c:lblOffset val="100"/>
        <c:noMultiLvlLbl val="0"/>
      </c:catAx>
      <c:valAx>
        <c:axId val="469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0989"/>
        <c:axId val="76432693"/>
      </c:barChart>
      <c:catAx>
        <c:axId val="9618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93"/>
        <c:auto val="1"/>
        <c:lblAlgn val="ctr"/>
        <c:lblOffset val="100"/>
        <c:noMultiLvlLbl val="0"/>
      </c:catAx>
      <c:valAx>
        <c:axId val="764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87175"/>
        <c:axId val="85129517"/>
      </c:barChart>
      <c:catAx>
        <c:axId val="312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17"/>
        <c:auto val="1"/>
        <c:lblAlgn val="ctr"/>
        <c:lblOffset val="100"/>
        <c:noMultiLvlLbl val="0"/>
      </c:catAx>
      <c:valAx>
        <c:axId val="851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6684"/>
        <c:axId val="13466404"/>
      </c:barChart>
      <c:catAx>
        <c:axId val="38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404"/>
        <c:auto val="1"/>
        <c:lblAlgn val="ctr"/>
        <c:lblOffset val="100"/>
        <c:noMultiLvlLbl val="0"/>
      </c:catAx>
      <c:valAx>
        <c:axId val="134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19690"/>
        <c:axId val="90377240"/>
      </c:barChart>
      <c:catAx>
        <c:axId val="551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240"/>
        <c:auto val="1"/>
        <c:lblAlgn val="ctr"/>
        <c:lblOffset val="100"/>
        <c:noMultiLvlLbl val="0"/>
      </c:catAx>
      <c:valAx>
        <c:axId val="903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64555"/>
        <c:axId val="25250532"/>
      </c:barChart>
      <c:catAx>
        <c:axId val="465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32"/>
        <c:auto val="1"/>
        <c:lblAlgn val="ctr"/>
        <c:lblOffset val="100"/>
        <c:noMultiLvlLbl val="0"/>
      </c:catAx>
      <c:valAx>
        <c:axId val="252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9092"/>
        <c:axId val="11721861"/>
      </c:barChart>
      <c:catAx>
        <c:axId val="478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61"/>
        <c:auto val="1"/>
        <c:lblAlgn val="ctr"/>
        <c:lblOffset val="100"/>
        <c:noMultiLvlLbl val="0"/>
      </c:catAx>
      <c:valAx>
        <c:axId val="117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1693"/>
        <c:axId val="72394947"/>
      </c:barChart>
      <c:catAx>
        <c:axId val="810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947"/>
        <c:auto val="1"/>
        <c:lblAlgn val="ctr"/>
        <c:lblOffset val="100"/>
        <c:noMultiLvlLbl val="0"/>
      </c:catAx>
      <c:valAx>
        <c:axId val="723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