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1783"/>
        <c:axId val="52138191"/>
      </c:scatterChart>
      <c:valAx>
        <c:axId val="7849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191"/>
        <c:crossesAt val="0"/>
        <c:crossBetween val="midCat"/>
      </c:valAx>
      <c:valAx>
        <c:axId val="5213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6707"/>
        <c:axId val="12246590"/>
      </c:scatterChart>
      <c:valAx>
        <c:axId val="9735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590"/>
        <c:crossesAt val="0"/>
        <c:crossBetween val="midCat"/>
      </c:valAx>
      <c:valAx>
        <c:axId val="1224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1614"/>
        <c:axId val="44997056"/>
      </c:scatterChart>
      <c:valAx>
        <c:axId val="1753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056"/>
        <c:crossesAt val="0"/>
        <c:crossBetween val="midCat"/>
      </c:valAx>
      <c:valAx>
        <c:axId val="4499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83484"/>
        <c:axId val="42152618"/>
      </c:scatterChart>
      <c:valAx>
        <c:axId val="9808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18"/>
        <c:crossesAt val="0"/>
        <c:crossBetween val="midCat"/>
      </c:valAx>
      <c:valAx>
        <c:axId val="4215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