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24"/>
        <c:axId val="23350645"/>
      </c:barChart>
      <c:catAx>
        <c:axId val="3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45"/>
        <c:auto val="1"/>
        <c:lblAlgn val="ctr"/>
        <c:lblOffset val="100"/>
        <c:noMultiLvlLbl val="0"/>
      </c:catAx>
      <c:valAx>
        <c:axId val="233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742"/>
        <c:axId val="4317396"/>
      </c:barChart>
      <c:catAx>
        <c:axId val="10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6"/>
        <c:auto val="1"/>
        <c:lblAlgn val="ctr"/>
        <c:lblOffset val="100"/>
        <c:noMultiLvlLbl val="0"/>
      </c:catAx>
      <c:valAx>
        <c:axId val="43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2816"/>
        <c:axId val="92316136"/>
      </c:barChart>
      <c:catAx>
        <c:axId val="905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136"/>
        <c:auto val="1"/>
        <c:lblAlgn val="ctr"/>
        <c:lblOffset val="100"/>
        <c:noMultiLvlLbl val="0"/>
      </c:catAx>
      <c:valAx>
        <c:axId val="923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92113"/>
        <c:axId val="27645439"/>
      </c:barChart>
      <c:catAx>
        <c:axId val="193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439"/>
        <c:auto val="1"/>
        <c:lblAlgn val="ctr"/>
        <c:lblOffset val="100"/>
        <c:noMultiLvlLbl val="0"/>
      </c:catAx>
      <c:valAx>
        <c:axId val="276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7397"/>
        <c:axId val="30150316"/>
      </c:barChart>
      <c:catAx>
        <c:axId val="689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316"/>
        <c:auto val="1"/>
        <c:lblAlgn val="ctr"/>
        <c:lblOffset val="100"/>
        <c:noMultiLvlLbl val="0"/>
      </c:catAx>
      <c:valAx>
        <c:axId val="301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19054"/>
        <c:axId val="801765"/>
      </c:barChart>
      <c:catAx>
        <c:axId val="507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"/>
        <c:auto val="1"/>
        <c:lblAlgn val="ctr"/>
        <c:lblOffset val="100"/>
        <c:noMultiLvlLbl val="0"/>
      </c:catAx>
      <c:valAx>
        <c:axId val="8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7211"/>
        <c:axId val="5688792"/>
      </c:barChart>
      <c:catAx>
        <c:axId val="999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2"/>
        <c:auto val="1"/>
        <c:lblAlgn val="ctr"/>
        <c:lblOffset val="100"/>
        <c:noMultiLvlLbl val="0"/>
      </c:catAx>
      <c:valAx>
        <c:axId val="56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6636"/>
        <c:axId val="35043000"/>
      </c:barChart>
      <c:catAx>
        <c:axId val="779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00"/>
        <c:auto val="1"/>
        <c:lblAlgn val="ctr"/>
        <c:lblOffset val="100"/>
        <c:noMultiLvlLbl val="0"/>
      </c:catAx>
      <c:valAx>
        <c:axId val="350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81754"/>
        <c:axId val="34942110"/>
      </c:barChart>
      <c:catAx>
        <c:axId val="570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110"/>
        <c:auto val="1"/>
        <c:lblAlgn val="ctr"/>
        <c:lblOffset val="100"/>
        <c:noMultiLvlLbl val="0"/>
      </c:catAx>
      <c:valAx>
        <c:axId val="349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54080"/>
        <c:axId val="44189883"/>
      </c:barChart>
      <c:catAx>
        <c:axId val="119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83"/>
        <c:auto val="1"/>
        <c:lblAlgn val="ctr"/>
        <c:lblOffset val="100"/>
        <c:noMultiLvlLbl val="0"/>
      </c:catAx>
      <c:valAx>
        <c:axId val="441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8849"/>
        <c:axId val="59729759"/>
      </c:barChart>
      <c:catAx>
        <c:axId val="267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59"/>
        <c:auto val="1"/>
        <c:lblAlgn val="ctr"/>
        <c:lblOffset val="100"/>
        <c:noMultiLvlLbl val="0"/>
      </c:catAx>
      <c:valAx>
        <c:axId val="597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4606"/>
        <c:axId val="29341613"/>
      </c:barChart>
      <c:catAx>
        <c:axId val="708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613"/>
        <c:auto val="1"/>
        <c:lblAlgn val="ctr"/>
        <c:lblOffset val="100"/>
        <c:noMultiLvlLbl val="0"/>
      </c:catAx>
      <c:valAx>
        <c:axId val="293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2131"/>
        <c:axId val="50732316"/>
      </c:barChart>
      <c:catAx>
        <c:axId val="484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316"/>
        <c:auto val="1"/>
        <c:lblAlgn val="ctr"/>
        <c:lblOffset val="100"/>
        <c:noMultiLvlLbl val="0"/>
      </c:catAx>
      <c:valAx>
        <c:axId val="507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1926"/>
        <c:axId val="58414916"/>
      </c:barChart>
      <c:catAx>
        <c:axId val="773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916"/>
        <c:auto val="1"/>
        <c:lblAlgn val="ctr"/>
        <c:lblOffset val="100"/>
        <c:noMultiLvlLbl val="0"/>
      </c:catAx>
      <c:valAx>
        <c:axId val="584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24396"/>
        <c:axId val="29503224"/>
      </c:barChart>
      <c:catAx>
        <c:axId val="581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24"/>
        <c:auto val="1"/>
        <c:lblAlgn val="ctr"/>
        <c:lblOffset val="100"/>
        <c:noMultiLvlLbl val="0"/>
      </c:catAx>
      <c:valAx>
        <c:axId val="295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1236"/>
        <c:axId val="26872766"/>
      </c:barChart>
      <c:catAx>
        <c:axId val="189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766"/>
        <c:auto val="1"/>
        <c:lblAlgn val="ctr"/>
        <c:lblOffset val="100"/>
        <c:noMultiLvlLbl val="0"/>
      </c:catAx>
      <c:valAx>
        <c:axId val="268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9412"/>
        <c:axId val="4181838"/>
      </c:barChart>
      <c:catAx>
        <c:axId val="880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38"/>
        <c:auto val="1"/>
        <c:lblAlgn val="ctr"/>
        <c:lblOffset val="100"/>
        <c:noMultiLvlLbl val="0"/>
      </c:catAx>
      <c:valAx>
        <c:axId val="41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0117"/>
        <c:axId val="9427287"/>
      </c:barChart>
      <c:catAx>
        <c:axId val="434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7"/>
        <c:auto val="1"/>
        <c:lblAlgn val="ctr"/>
        <c:lblOffset val="100"/>
        <c:noMultiLvlLbl val="0"/>
      </c:catAx>
      <c:valAx>
        <c:axId val="94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