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44895"/>
        <c:axId val="1844857"/>
      </c:scatterChart>
      <c:valAx>
        <c:axId val="6504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57"/>
        <c:crossesAt val="0"/>
        <c:crossBetween val="midCat"/>
      </c:valAx>
      <c:valAx>
        <c:axId val="1844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18225"/>
        <c:axId val="78657913"/>
      </c:scatterChart>
      <c:valAx>
        <c:axId val="25318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913"/>
        <c:crossesAt val="0"/>
        <c:crossBetween val="midCat"/>
      </c:valAx>
      <c:valAx>
        <c:axId val="7865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67868"/>
        <c:axId val="5160626"/>
      </c:scatterChart>
      <c:valAx>
        <c:axId val="8806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26"/>
        <c:crossesAt val="0"/>
        <c:crossBetween val="midCat"/>
      </c:valAx>
      <c:valAx>
        <c:axId val="516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92659"/>
        <c:axId val="12370203"/>
      </c:scatterChart>
      <c:valAx>
        <c:axId val="1939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203"/>
        <c:crossesAt val="0"/>
        <c:crossBetween val="midCat"/>
      </c:valAx>
      <c:valAx>
        <c:axId val="1237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