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7912"/>
        <c:axId val="84492797"/>
      </c:barChart>
      <c:catAx>
        <c:axId val="433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797"/>
        <c:auto val="1"/>
        <c:lblAlgn val="ctr"/>
        <c:lblOffset val="100"/>
        <c:noMultiLvlLbl val="0"/>
      </c:catAx>
      <c:valAx>
        <c:axId val="8449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30426"/>
        <c:axId val="34723646"/>
      </c:barChart>
      <c:catAx>
        <c:axId val="3463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646"/>
        <c:auto val="1"/>
        <c:lblAlgn val="ctr"/>
        <c:lblOffset val="100"/>
        <c:noMultiLvlLbl val="0"/>
      </c:catAx>
      <c:valAx>
        <c:axId val="347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03513"/>
        <c:axId val="500404"/>
      </c:barChart>
      <c:catAx>
        <c:axId val="4730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4"/>
        <c:auto val="1"/>
        <c:lblAlgn val="ctr"/>
        <c:lblOffset val="100"/>
        <c:noMultiLvlLbl val="0"/>
      </c:catAx>
      <c:valAx>
        <c:axId val="50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54818"/>
        <c:axId val="15298277"/>
      </c:barChart>
      <c:catAx>
        <c:axId val="8055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277"/>
        <c:auto val="1"/>
        <c:lblAlgn val="ctr"/>
        <c:lblOffset val="100"/>
        <c:noMultiLvlLbl val="0"/>
      </c:catAx>
      <c:valAx>
        <c:axId val="1529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95558"/>
        <c:axId val="42266112"/>
      </c:barChart>
      <c:catAx>
        <c:axId val="2499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112"/>
        <c:auto val="1"/>
        <c:lblAlgn val="ctr"/>
        <c:lblOffset val="100"/>
        <c:noMultiLvlLbl val="0"/>
      </c:catAx>
      <c:valAx>
        <c:axId val="422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8997"/>
        <c:axId val="57108122"/>
      </c:barChart>
      <c:catAx>
        <c:axId val="364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122"/>
        <c:auto val="1"/>
        <c:lblAlgn val="ctr"/>
        <c:lblOffset val="100"/>
        <c:noMultiLvlLbl val="0"/>
      </c:catAx>
      <c:valAx>
        <c:axId val="571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73121"/>
        <c:axId val="28966858"/>
      </c:barChart>
      <c:catAx>
        <c:axId val="8777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858"/>
        <c:auto val="1"/>
        <c:lblAlgn val="ctr"/>
        <c:lblOffset val="100"/>
        <c:noMultiLvlLbl val="0"/>
      </c:catAx>
      <c:valAx>
        <c:axId val="2896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83440"/>
        <c:axId val="69784083"/>
      </c:barChart>
      <c:catAx>
        <c:axId val="8018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083"/>
        <c:auto val="1"/>
        <c:lblAlgn val="ctr"/>
        <c:lblOffset val="100"/>
        <c:noMultiLvlLbl val="0"/>
      </c:catAx>
      <c:valAx>
        <c:axId val="6978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79918"/>
        <c:axId val="60672508"/>
      </c:barChart>
      <c:catAx>
        <c:axId val="5757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508"/>
        <c:auto val="1"/>
        <c:lblAlgn val="ctr"/>
        <c:lblOffset val="100"/>
        <c:noMultiLvlLbl val="0"/>
      </c:catAx>
      <c:valAx>
        <c:axId val="6067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41988"/>
        <c:axId val="23726467"/>
      </c:barChart>
      <c:catAx>
        <c:axId val="7814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467"/>
        <c:auto val="1"/>
        <c:lblAlgn val="ctr"/>
        <c:lblOffset val="100"/>
        <c:noMultiLvlLbl val="0"/>
      </c:catAx>
      <c:valAx>
        <c:axId val="2372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86388"/>
        <c:axId val="45626242"/>
      </c:barChart>
      <c:catAx>
        <c:axId val="4578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242"/>
        <c:auto val="1"/>
        <c:lblAlgn val="ctr"/>
        <c:lblOffset val="100"/>
        <c:noMultiLvlLbl val="0"/>
      </c:catAx>
      <c:valAx>
        <c:axId val="4562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46062"/>
        <c:axId val="34733281"/>
      </c:barChart>
      <c:catAx>
        <c:axId val="1024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281"/>
        <c:auto val="1"/>
        <c:lblAlgn val="ctr"/>
        <c:lblOffset val="100"/>
        <c:noMultiLvlLbl val="0"/>
      </c:catAx>
      <c:valAx>
        <c:axId val="3473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15066"/>
        <c:axId val="77095134"/>
      </c:barChart>
      <c:catAx>
        <c:axId val="783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134"/>
        <c:auto val="1"/>
        <c:lblAlgn val="ctr"/>
        <c:lblOffset val="100"/>
        <c:noMultiLvlLbl val="0"/>
      </c:catAx>
      <c:valAx>
        <c:axId val="770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66323"/>
        <c:axId val="4126756"/>
      </c:barChart>
      <c:catAx>
        <c:axId val="5386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56"/>
        <c:auto val="1"/>
        <c:lblAlgn val="ctr"/>
        <c:lblOffset val="100"/>
        <c:noMultiLvlLbl val="0"/>
      </c:catAx>
      <c:valAx>
        <c:axId val="412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68463"/>
        <c:axId val="89463742"/>
      </c:barChart>
      <c:catAx>
        <c:axId val="8246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742"/>
        <c:auto val="1"/>
        <c:lblAlgn val="ctr"/>
        <c:lblOffset val="100"/>
        <c:noMultiLvlLbl val="0"/>
      </c:catAx>
      <c:valAx>
        <c:axId val="8946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48267"/>
        <c:axId val="27168954"/>
      </c:barChart>
      <c:catAx>
        <c:axId val="5234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954"/>
        <c:auto val="1"/>
        <c:lblAlgn val="ctr"/>
        <c:lblOffset val="100"/>
        <c:noMultiLvlLbl val="0"/>
      </c:catAx>
      <c:valAx>
        <c:axId val="271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81310"/>
        <c:axId val="11831477"/>
      </c:barChart>
      <c:catAx>
        <c:axId val="7738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477"/>
        <c:auto val="1"/>
        <c:lblAlgn val="ctr"/>
        <c:lblOffset val="100"/>
        <c:noMultiLvlLbl val="0"/>
      </c:catAx>
      <c:valAx>
        <c:axId val="1183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09820"/>
        <c:axId val="99461967"/>
      </c:barChart>
      <c:catAx>
        <c:axId val="7960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967"/>
        <c:auto val="1"/>
        <c:lblAlgn val="ctr"/>
        <c:lblOffset val="100"/>
        <c:noMultiLvlLbl val="0"/>
      </c:catAx>
      <c:valAx>
        <c:axId val="994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