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57243"/>
        <c:axId val="95198197"/>
      </c:scatterChart>
      <c:valAx>
        <c:axId val="6835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197"/>
        <c:crossesAt val="0"/>
        <c:crossBetween val="midCat"/>
      </c:valAx>
      <c:valAx>
        <c:axId val="9519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58939"/>
        <c:axId val="57872491"/>
      </c:scatterChart>
      <c:valAx>
        <c:axId val="8445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491"/>
        <c:crossesAt val="0"/>
        <c:crossBetween val="midCat"/>
      </c:valAx>
      <c:valAx>
        <c:axId val="5787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73251"/>
        <c:axId val="73524744"/>
      </c:scatterChart>
      <c:valAx>
        <c:axId val="4397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744"/>
        <c:crossesAt val="0"/>
        <c:crossBetween val="midCat"/>
      </c:valAx>
      <c:valAx>
        <c:axId val="7352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59731"/>
        <c:axId val="67823835"/>
      </c:scatterChart>
      <c:valAx>
        <c:axId val="5555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835"/>
        <c:crossesAt val="0"/>
        <c:crossBetween val="midCat"/>
      </c:valAx>
      <c:valAx>
        <c:axId val="6782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