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9381"/>
        <c:axId val="54516481"/>
      </c:barChart>
      <c:catAx>
        <c:axId val="15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81"/>
        <c:auto val="1"/>
        <c:lblAlgn val="ctr"/>
        <c:lblOffset val="100"/>
        <c:noMultiLvlLbl val="0"/>
      </c:catAx>
      <c:valAx>
        <c:axId val="545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42987"/>
        <c:axId val="74677519"/>
      </c:barChart>
      <c:catAx>
        <c:axId val="505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519"/>
        <c:auto val="1"/>
        <c:lblAlgn val="ctr"/>
        <c:lblOffset val="100"/>
        <c:noMultiLvlLbl val="0"/>
      </c:catAx>
      <c:valAx>
        <c:axId val="746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44456"/>
        <c:axId val="74178149"/>
      </c:barChart>
      <c:catAx>
        <c:axId val="823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149"/>
        <c:auto val="1"/>
        <c:lblAlgn val="ctr"/>
        <c:lblOffset val="100"/>
        <c:noMultiLvlLbl val="0"/>
      </c:catAx>
      <c:valAx>
        <c:axId val="741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2024"/>
        <c:axId val="94304702"/>
      </c:barChart>
      <c:catAx>
        <c:axId val="279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02"/>
        <c:auto val="1"/>
        <c:lblAlgn val="ctr"/>
        <c:lblOffset val="100"/>
        <c:noMultiLvlLbl val="0"/>
      </c:catAx>
      <c:valAx>
        <c:axId val="943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09285"/>
        <c:axId val="16646294"/>
      </c:barChart>
      <c:catAx>
        <c:axId val="542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94"/>
        <c:auto val="1"/>
        <c:lblAlgn val="ctr"/>
        <c:lblOffset val="100"/>
        <c:noMultiLvlLbl val="0"/>
      </c:catAx>
      <c:valAx>
        <c:axId val="166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86151"/>
        <c:axId val="44572715"/>
      </c:barChart>
      <c:catAx>
        <c:axId val="380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715"/>
        <c:auto val="1"/>
        <c:lblAlgn val="ctr"/>
        <c:lblOffset val="100"/>
        <c:noMultiLvlLbl val="0"/>
      </c:catAx>
      <c:valAx>
        <c:axId val="445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1914"/>
        <c:axId val="12296221"/>
      </c:barChart>
      <c:catAx>
        <c:axId val="776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21"/>
        <c:auto val="1"/>
        <c:lblAlgn val="ctr"/>
        <c:lblOffset val="100"/>
        <c:noMultiLvlLbl val="0"/>
      </c:catAx>
      <c:valAx>
        <c:axId val="122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31361"/>
        <c:axId val="24550743"/>
      </c:barChart>
      <c:catAx>
        <c:axId val="798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43"/>
        <c:auto val="1"/>
        <c:lblAlgn val="ctr"/>
        <c:lblOffset val="100"/>
        <c:noMultiLvlLbl val="0"/>
      </c:catAx>
      <c:valAx>
        <c:axId val="245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00444"/>
        <c:axId val="34412072"/>
      </c:barChart>
      <c:catAx>
        <c:axId val="335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72"/>
        <c:auto val="1"/>
        <c:lblAlgn val="ctr"/>
        <c:lblOffset val="100"/>
        <c:noMultiLvlLbl val="0"/>
      </c:catAx>
      <c:valAx>
        <c:axId val="344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47320"/>
        <c:axId val="23917738"/>
      </c:barChart>
      <c:catAx>
        <c:axId val="156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738"/>
        <c:auto val="1"/>
        <c:lblAlgn val="ctr"/>
        <c:lblOffset val="100"/>
        <c:noMultiLvlLbl val="0"/>
      </c:catAx>
      <c:valAx>
        <c:axId val="239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65791"/>
        <c:axId val="51845204"/>
      </c:barChart>
      <c:catAx>
        <c:axId val="135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04"/>
        <c:auto val="1"/>
        <c:lblAlgn val="ctr"/>
        <c:lblOffset val="100"/>
        <c:noMultiLvlLbl val="0"/>
      </c:catAx>
      <c:valAx>
        <c:axId val="518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1749"/>
        <c:axId val="63537600"/>
      </c:barChart>
      <c:catAx>
        <c:axId val="315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600"/>
        <c:auto val="1"/>
        <c:lblAlgn val="ctr"/>
        <c:lblOffset val="100"/>
        <c:noMultiLvlLbl val="0"/>
      </c:catAx>
      <c:valAx>
        <c:axId val="635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56783"/>
        <c:axId val="6331757"/>
      </c:barChart>
      <c:catAx>
        <c:axId val="311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57"/>
        <c:auto val="1"/>
        <c:lblAlgn val="ctr"/>
        <c:lblOffset val="100"/>
        <c:noMultiLvlLbl val="0"/>
      </c:catAx>
      <c:valAx>
        <c:axId val="63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4916"/>
        <c:axId val="33131018"/>
      </c:barChart>
      <c:catAx>
        <c:axId val="167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018"/>
        <c:auto val="1"/>
        <c:lblAlgn val="ctr"/>
        <c:lblOffset val="100"/>
        <c:noMultiLvlLbl val="0"/>
      </c:catAx>
      <c:valAx>
        <c:axId val="331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87691"/>
        <c:axId val="88129448"/>
      </c:barChart>
      <c:catAx>
        <c:axId val="845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448"/>
        <c:auto val="1"/>
        <c:lblAlgn val="ctr"/>
        <c:lblOffset val="100"/>
        <c:noMultiLvlLbl val="0"/>
      </c:catAx>
      <c:valAx>
        <c:axId val="881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1196"/>
        <c:axId val="89653681"/>
      </c:barChart>
      <c:catAx>
        <c:axId val="2876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681"/>
        <c:auto val="1"/>
        <c:lblAlgn val="ctr"/>
        <c:lblOffset val="100"/>
        <c:noMultiLvlLbl val="0"/>
      </c:catAx>
      <c:valAx>
        <c:axId val="896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53126"/>
        <c:axId val="56459346"/>
      </c:barChart>
      <c:catAx>
        <c:axId val="519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346"/>
        <c:auto val="1"/>
        <c:lblAlgn val="ctr"/>
        <c:lblOffset val="100"/>
        <c:noMultiLvlLbl val="0"/>
      </c:catAx>
      <c:valAx>
        <c:axId val="564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00596"/>
        <c:axId val="78979165"/>
      </c:barChart>
      <c:catAx>
        <c:axId val="9430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65"/>
        <c:auto val="1"/>
        <c:lblAlgn val="ctr"/>
        <c:lblOffset val="100"/>
        <c:noMultiLvlLbl val="0"/>
      </c:catAx>
      <c:valAx>
        <c:axId val="789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