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0325"/>
        <c:axId val="55735736"/>
      </c:scatterChart>
      <c:valAx>
        <c:axId val="9556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736"/>
        <c:crossesAt val="0"/>
        <c:crossBetween val="midCat"/>
      </c:valAx>
      <c:valAx>
        <c:axId val="5573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1074"/>
        <c:axId val="23221690"/>
      </c:scatterChart>
      <c:valAx>
        <c:axId val="377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690"/>
        <c:crossesAt val="0"/>
        <c:crossBetween val="midCat"/>
      </c:valAx>
      <c:valAx>
        <c:axId val="2322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6197"/>
        <c:axId val="69909376"/>
      </c:scatterChart>
      <c:valAx>
        <c:axId val="3847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376"/>
        <c:crossesAt val="0"/>
        <c:crossBetween val="midCat"/>
      </c:valAx>
      <c:valAx>
        <c:axId val="6990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1367"/>
        <c:axId val="306364"/>
      </c:scatterChart>
      <c:valAx>
        <c:axId val="380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4"/>
        <c:crossesAt val="0"/>
        <c:crossBetween val="midCat"/>
      </c:valAx>
      <c:valAx>
        <c:axId val="30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