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37538"/>
        <c:axId val="89289584"/>
      </c:barChart>
      <c:catAx>
        <c:axId val="8233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584"/>
        <c:auto val="1"/>
        <c:lblAlgn val="ctr"/>
        <c:lblOffset val="100"/>
        <c:noMultiLvlLbl val="0"/>
      </c:catAx>
      <c:valAx>
        <c:axId val="8928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59384"/>
        <c:axId val="99491664"/>
      </c:barChart>
      <c:catAx>
        <c:axId val="6415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664"/>
        <c:auto val="1"/>
        <c:lblAlgn val="ctr"/>
        <c:lblOffset val="100"/>
        <c:noMultiLvlLbl val="0"/>
      </c:catAx>
      <c:valAx>
        <c:axId val="9949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33958"/>
        <c:axId val="46635276"/>
      </c:barChart>
      <c:catAx>
        <c:axId val="4073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276"/>
        <c:auto val="1"/>
        <c:lblAlgn val="ctr"/>
        <c:lblOffset val="100"/>
        <c:noMultiLvlLbl val="0"/>
      </c:catAx>
      <c:valAx>
        <c:axId val="4663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62219"/>
        <c:axId val="81802608"/>
      </c:barChart>
      <c:catAx>
        <c:axId val="7146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608"/>
        <c:auto val="1"/>
        <c:lblAlgn val="ctr"/>
        <c:lblOffset val="100"/>
        <c:noMultiLvlLbl val="0"/>
      </c:catAx>
      <c:valAx>
        <c:axId val="8180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75008"/>
        <c:axId val="78134082"/>
      </c:barChart>
      <c:catAx>
        <c:axId val="2627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082"/>
        <c:auto val="1"/>
        <c:lblAlgn val="ctr"/>
        <c:lblOffset val="100"/>
        <c:noMultiLvlLbl val="0"/>
      </c:catAx>
      <c:valAx>
        <c:axId val="7813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19505"/>
        <c:axId val="41637234"/>
      </c:barChart>
      <c:catAx>
        <c:axId val="2601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234"/>
        <c:auto val="1"/>
        <c:lblAlgn val="ctr"/>
        <c:lblOffset val="100"/>
        <c:noMultiLvlLbl val="0"/>
      </c:catAx>
      <c:valAx>
        <c:axId val="4163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63429"/>
        <c:axId val="47123867"/>
      </c:barChart>
      <c:catAx>
        <c:axId val="7116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867"/>
        <c:auto val="1"/>
        <c:lblAlgn val="ctr"/>
        <c:lblOffset val="100"/>
        <c:noMultiLvlLbl val="0"/>
      </c:catAx>
      <c:valAx>
        <c:axId val="4712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62634"/>
        <c:axId val="47837204"/>
      </c:barChart>
      <c:catAx>
        <c:axId val="8066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204"/>
        <c:auto val="1"/>
        <c:lblAlgn val="ctr"/>
        <c:lblOffset val="100"/>
        <c:noMultiLvlLbl val="0"/>
      </c:catAx>
      <c:valAx>
        <c:axId val="4783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47719"/>
        <c:axId val="39676069"/>
      </c:barChart>
      <c:catAx>
        <c:axId val="6514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069"/>
        <c:auto val="1"/>
        <c:lblAlgn val="ctr"/>
        <c:lblOffset val="100"/>
        <c:noMultiLvlLbl val="0"/>
      </c:catAx>
      <c:valAx>
        <c:axId val="3967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70171"/>
        <c:axId val="76327551"/>
      </c:barChart>
      <c:catAx>
        <c:axId val="8427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551"/>
        <c:auto val="1"/>
        <c:lblAlgn val="ctr"/>
        <c:lblOffset val="100"/>
        <c:noMultiLvlLbl val="0"/>
      </c:catAx>
      <c:valAx>
        <c:axId val="7632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24047"/>
        <c:axId val="35081744"/>
      </c:barChart>
      <c:catAx>
        <c:axId val="7432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744"/>
        <c:auto val="1"/>
        <c:lblAlgn val="ctr"/>
        <c:lblOffset val="100"/>
        <c:noMultiLvlLbl val="0"/>
      </c:catAx>
      <c:valAx>
        <c:axId val="3508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65558"/>
        <c:axId val="24343427"/>
      </c:barChart>
      <c:catAx>
        <c:axId val="5706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427"/>
        <c:auto val="1"/>
        <c:lblAlgn val="ctr"/>
        <c:lblOffset val="100"/>
        <c:noMultiLvlLbl val="0"/>
      </c:catAx>
      <c:valAx>
        <c:axId val="2434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40732"/>
        <c:axId val="88885631"/>
      </c:barChart>
      <c:catAx>
        <c:axId val="5134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631"/>
        <c:auto val="1"/>
        <c:lblAlgn val="ctr"/>
        <c:lblOffset val="100"/>
        <c:noMultiLvlLbl val="0"/>
      </c:catAx>
      <c:valAx>
        <c:axId val="8888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85349"/>
        <c:axId val="36859964"/>
      </c:barChart>
      <c:catAx>
        <c:axId val="8078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964"/>
        <c:auto val="1"/>
        <c:lblAlgn val="ctr"/>
        <c:lblOffset val="100"/>
        <c:noMultiLvlLbl val="0"/>
      </c:catAx>
      <c:valAx>
        <c:axId val="3685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76566"/>
        <c:axId val="85667080"/>
      </c:barChart>
      <c:catAx>
        <c:axId val="4637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080"/>
        <c:auto val="1"/>
        <c:lblAlgn val="ctr"/>
        <c:lblOffset val="100"/>
        <c:noMultiLvlLbl val="0"/>
      </c:catAx>
      <c:valAx>
        <c:axId val="8566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95509"/>
        <c:axId val="70528555"/>
      </c:barChart>
      <c:catAx>
        <c:axId val="8799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555"/>
        <c:auto val="1"/>
        <c:lblAlgn val="ctr"/>
        <c:lblOffset val="100"/>
        <c:noMultiLvlLbl val="0"/>
      </c:catAx>
      <c:valAx>
        <c:axId val="7052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11545"/>
        <c:axId val="56663808"/>
      </c:barChart>
      <c:catAx>
        <c:axId val="2661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808"/>
        <c:auto val="1"/>
        <c:lblAlgn val="ctr"/>
        <c:lblOffset val="100"/>
        <c:noMultiLvlLbl val="0"/>
      </c:catAx>
      <c:valAx>
        <c:axId val="5666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58769"/>
        <c:axId val="16017918"/>
      </c:barChart>
      <c:catAx>
        <c:axId val="1175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918"/>
        <c:auto val="1"/>
        <c:lblAlgn val="ctr"/>
        <c:lblOffset val="100"/>
        <c:noMultiLvlLbl val="0"/>
      </c:catAx>
      <c:valAx>
        <c:axId val="1601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