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2233"/>
        <c:axId val="50357455"/>
      </c:scatterChart>
      <c:valAx>
        <c:axId val="4810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455"/>
        <c:crossesAt val="0"/>
        <c:crossBetween val="midCat"/>
      </c:valAx>
      <c:valAx>
        <c:axId val="5035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12393"/>
        <c:axId val="53215804"/>
      </c:scatterChart>
      <c:valAx>
        <c:axId val="8761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804"/>
        <c:crossesAt val="0"/>
        <c:crossBetween val="midCat"/>
      </c:valAx>
      <c:valAx>
        <c:axId val="5321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4633"/>
        <c:axId val="50109154"/>
      </c:scatterChart>
      <c:valAx>
        <c:axId val="5869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54"/>
        <c:crossesAt val="0"/>
        <c:crossBetween val="midCat"/>
      </c:valAx>
      <c:valAx>
        <c:axId val="5010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7734"/>
        <c:axId val="96847121"/>
      </c:scatterChart>
      <c:valAx>
        <c:axId val="3876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121"/>
        <c:crossesAt val="0"/>
        <c:crossBetween val="midCat"/>
      </c:valAx>
      <c:valAx>
        <c:axId val="9684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