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19208"/>
        <c:axId val="51430848"/>
      </c:barChart>
      <c:catAx>
        <c:axId val="838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48"/>
        <c:auto val="1"/>
        <c:lblAlgn val="ctr"/>
        <c:lblOffset val="100"/>
        <c:noMultiLvlLbl val="0"/>
      </c:catAx>
      <c:valAx>
        <c:axId val="514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31910"/>
        <c:axId val="46807117"/>
      </c:barChart>
      <c:catAx>
        <c:axId val="460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17"/>
        <c:auto val="1"/>
        <c:lblAlgn val="ctr"/>
        <c:lblOffset val="100"/>
        <c:noMultiLvlLbl val="0"/>
      </c:catAx>
      <c:valAx>
        <c:axId val="468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86672"/>
        <c:axId val="84083034"/>
      </c:barChart>
      <c:catAx>
        <c:axId val="871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34"/>
        <c:auto val="1"/>
        <c:lblAlgn val="ctr"/>
        <c:lblOffset val="100"/>
        <c:noMultiLvlLbl val="0"/>
      </c:catAx>
      <c:valAx>
        <c:axId val="840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82220"/>
        <c:axId val="4387802"/>
      </c:barChart>
      <c:catAx>
        <c:axId val="328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2"/>
        <c:auto val="1"/>
        <c:lblAlgn val="ctr"/>
        <c:lblOffset val="100"/>
        <c:noMultiLvlLbl val="0"/>
      </c:catAx>
      <c:valAx>
        <c:axId val="43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4540"/>
        <c:axId val="31170098"/>
      </c:barChart>
      <c:catAx>
        <c:axId val="9983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98"/>
        <c:auto val="1"/>
        <c:lblAlgn val="ctr"/>
        <c:lblOffset val="100"/>
        <c:noMultiLvlLbl val="0"/>
      </c:catAx>
      <c:valAx>
        <c:axId val="311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4303"/>
        <c:axId val="32700115"/>
      </c:barChart>
      <c:catAx>
        <c:axId val="665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15"/>
        <c:auto val="1"/>
        <c:lblAlgn val="ctr"/>
        <c:lblOffset val="100"/>
        <c:noMultiLvlLbl val="0"/>
      </c:catAx>
      <c:valAx>
        <c:axId val="327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4960"/>
        <c:axId val="26781694"/>
      </c:barChart>
      <c:catAx>
        <c:axId val="492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94"/>
        <c:auto val="1"/>
        <c:lblAlgn val="ctr"/>
        <c:lblOffset val="100"/>
        <c:noMultiLvlLbl val="0"/>
      </c:catAx>
      <c:valAx>
        <c:axId val="267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77150"/>
        <c:axId val="30713287"/>
      </c:barChart>
      <c:catAx>
        <c:axId val="505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287"/>
        <c:auto val="1"/>
        <c:lblAlgn val="ctr"/>
        <c:lblOffset val="100"/>
        <c:noMultiLvlLbl val="0"/>
      </c:catAx>
      <c:valAx>
        <c:axId val="307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14631"/>
        <c:axId val="89733149"/>
      </c:barChart>
      <c:catAx>
        <c:axId val="537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149"/>
        <c:auto val="1"/>
        <c:lblAlgn val="ctr"/>
        <c:lblOffset val="100"/>
        <c:noMultiLvlLbl val="0"/>
      </c:catAx>
      <c:valAx>
        <c:axId val="8973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51910"/>
        <c:axId val="75519273"/>
      </c:barChart>
      <c:catAx>
        <c:axId val="899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73"/>
        <c:auto val="1"/>
        <c:lblAlgn val="ctr"/>
        <c:lblOffset val="100"/>
        <c:noMultiLvlLbl val="0"/>
      </c:catAx>
      <c:valAx>
        <c:axId val="755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4424"/>
        <c:axId val="7978003"/>
      </c:barChart>
      <c:catAx>
        <c:axId val="437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03"/>
        <c:auto val="1"/>
        <c:lblAlgn val="ctr"/>
        <c:lblOffset val="100"/>
        <c:noMultiLvlLbl val="0"/>
      </c:catAx>
      <c:valAx>
        <c:axId val="79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4155"/>
        <c:axId val="33972761"/>
      </c:barChart>
      <c:catAx>
        <c:axId val="994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761"/>
        <c:auto val="1"/>
        <c:lblAlgn val="ctr"/>
        <c:lblOffset val="100"/>
        <c:noMultiLvlLbl val="0"/>
      </c:catAx>
      <c:valAx>
        <c:axId val="339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9424"/>
        <c:axId val="63203152"/>
      </c:barChart>
      <c:catAx>
        <c:axId val="626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52"/>
        <c:auto val="1"/>
        <c:lblAlgn val="ctr"/>
        <c:lblOffset val="100"/>
        <c:noMultiLvlLbl val="0"/>
      </c:catAx>
      <c:valAx>
        <c:axId val="632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16606"/>
        <c:axId val="22822128"/>
      </c:barChart>
      <c:catAx>
        <c:axId val="687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28"/>
        <c:auto val="1"/>
        <c:lblAlgn val="ctr"/>
        <c:lblOffset val="100"/>
        <c:noMultiLvlLbl val="0"/>
      </c:catAx>
      <c:valAx>
        <c:axId val="228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4065"/>
        <c:axId val="72779070"/>
      </c:barChart>
      <c:catAx>
        <c:axId val="255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70"/>
        <c:auto val="1"/>
        <c:lblAlgn val="ctr"/>
        <c:lblOffset val="100"/>
        <c:noMultiLvlLbl val="0"/>
      </c:catAx>
      <c:valAx>
        <c:axId val="727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64460"/>
        <c:axId val="14829883"/>
      </c:barChart>
      <c:catAx>
        <c:axId val="433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883"/>
        <c:auto val="1"/>
        <c:lblAlgn val="ctr"/>
        <c:lblOffset val="100"/>
        <c:noMultiLvlLbl val="0"/>
      </c:catAx>
      <c:valAx>
        <c:axId val="148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9545"/>
        <c:axId val="76108401"/>
      </c:barChart>
      <c:catAx>
        <c:axId val="241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401"/>
        <c:auto val="1"/>
        <c:lblAlgn val="ctr"/>
        <c:lblOffset val="100"/>
        <c:noMultiLvlLbl val="0"/>
      </c:catAx>
      <c:valAx>
        <c:axId val="761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47779"/>
        <c:axId val="89086623"/>
      </c:barChart>
      <c:catAx>
        <c:axId val="532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623"/>
        <c:auto val="1"/>
        <c:lblAlgn val="ctr"/>
        <c:lblOffset val="100"/>
        <c:noMultiLvlLbl val="0"/>
      </c:catAx>
      <c:valAx>
        <c:axId val="890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