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33271"/>
        <c:axId val="60210589"/>
      </c:barChart>
      <c:catAx>
        <c:axId val="1843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589"/>
        <c:auto val="1"/>
        <c:lblAlgn val="ctr"/>
        <c:lblOffset val="100"/>
        <c:noMultiLvlLbl val="0"/>
      </c:catAx>
      <c:valAx>
        <c:axId val="6021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55506"/>
        <c:axId val="85748633"/>
      </c:barChart>
      <c:catAx>
        <c:axId val="1205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633"/>
        <c:auto val="1"/>
        <c:lblAlgn val="ctr"/>
        <c:lblOffset val="100"/>
        <c:noMultiLvlLbl val="0"/>
      </c:catAx>
      <c:valAx>
        <c:axId val="8574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3039"/>
        <c:axId val="33628832"/>
      </c:barChart>
      <c:catAx>
        <c:axId val="772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8832"/>
        <c:auto val="1"/>
        <c:lblAlgn val="ctr"/>
        <c:lblOffset val="100"/>
        <c:noMultiLvlLbl val="0"/>
      </c:catAx>
      <c:valAx>
        <c:axId val="3362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57368"/>
        <c:axId val="19948681"/>
      </c:barChart>
      <c:catAx>
        <c:axId val="7115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681"/>
        <c:auto val="1"/>
        <c:lblAlgn val="ctr"/>
        <c:lblOffset val="100"/>
        <c:noMultiLvlLbl val="0"/>
      </c:catAx>
      <c:valAx>
        <c:axId val="1994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45624"/>
        <c:axId val="3250576"/>
      </c:barChart>
      <c:catAx>
        <c:axId val="8724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76"/>
        <c:auto val="1"/>
        <c:lblAlgn val="ctr"/>
        <c:lblOffset val="100"/>
        <c:noMultiLvlLbl val="0"/>
      </c:catAx>
      <c:valAx>
        <c:axId val="325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25510"/>
        <c:axId val="91273374"/>
      </c:barChart>
      <c:catAx>
        <c:axId val="9242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374"/>
        <c:auto val="1"/>
        <c:lblAlgn val="ctr"/>
        <c:lblOffset val="100"/>
        <c:noMultiLvlLbl val="0"/>
      </c:catAx>
      <c:valAx>
        <c:axId val="9127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62843"/>
        <c:axId val="48707090"/>
      </c:barChart>
      <c:catAx>
        <c:axId val="3016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090"/>
        <c:auto val="1"/>
        <c:lblAlgn val="ctr"/>
        <c:lblOffset val="100"/>
        <c:noMultiLvlLbl val="0"/>
      </c:catAx>
      <c:valAx>
        <c:axId val="4870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04205"/>
        <c:axId val="865370"/>
      </c:barChart>
      <c:catAx>
        <c:axId val="3500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0"/>
        <c:auto val="1"/>
        <c:lblAlgn val="ctr"/>
        <c:lblOffset val="100"/>
        <c:noMultiLvlLbl val="0"/>
      </c:catAx>
      <c:valAx>
        <c:axId val="86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62652"/>
        <c:axId val="42198409"/>
      </c:barChart>
      <c:catAx>
        <c:axId val="9206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409"/>
        <c:auto val="1"/>
        <c:lblAlgn val="ctr"/>
        <c:lblOffset val="100"/>
        <c:noMultiLvlLbl val="0"/>
      </c:catAx>
      <c:valAx>
        <c:axId val="4219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41676"/>
        <c:axId val="23661535"/>
      </c:barChart>
      <c:catAx>
        <c:axId val="7124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535"/>
        <c:auto val="1"/>
        <c:lblAlgn val="ctr"/>
        <c:lblOffset val="100"/>
        <c:noMultiLvlLbl val="0"/>
      </c:catAx>
      <c:valAx>
        <c:axId val="2366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74521"/>
        <c:axId val="81830415"/>
      </c:barChart>
      <c:catAx>
        <c:axId val="7917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415"/>
        <c:auto val="1"/>
        <c:lblAlgn val="ctr"/>
        <c:lblOffset val="100"/>
        <c:noMultiLvlLbl val="0"/>
      </c:catAx>
      <c:valAx>
        <c:axId val="8183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55931"/>
        <c:axId val="68992827"/>
      </c:barChart>
      <c:catAx>
        <c:axId val="5375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827"/>
        <c:auto val="1"/>
        <c:lblAlgn val="ctr"/>
        <c:lblOffset val="100"/>
        <c:noMultiLvlLbl val="0"/>
      </c:catAx>
      <c:valAx>
        <c:axId val="6899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68222"/>
        <c:axId val="13657350"/>
      </c:barChart>
      <c:catAx>
        <c:axId val="4776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350"/>
        <c:auto val="1"/>
        <c:lblAlgn val="ctr"/>
        <c:lblOffset val="100"/>
        <c:noMultiLvlLbl val="0"/>
      </c:catAx>
      <c:valAx>
        <c:axId val="1365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91828"/>
        <c:axId val="1126782"/>
      </c:barChart>
      <c:catAx>
        <c:axId val="5049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82"/>
        <c:auto val="1"/>
        <c:lblAlgn val="ctr"/>
        <c:lblOffset val="100"/>
        <c:noMultiLvlLbl val="0"/>
      </c:catAx>
      <c:valAx>
        <c:axId val="112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78963"/>
        <c:axId val="2978722"/>
      </c:barChart>
      <c:catAx>
        <c:axId val="7217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22"/>
        <c:auto val="1"/>
        <c:lblAlgn val="ctr"/>
        <c:lblOffset val="100"/>
        <c:noMultiLvlLbl val="0"/>
      </c:catAx>
      <c:valAx>
        <c:axId val="297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15443"/>
        <c:axId val="57405154"/>
      </c:barChart>
      <c:catAx>
        <c:axId val="7481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154"/>
        <c:auto val="1"/>
        <c:lblAlgn val="ctr"/>
        <c:lblOffset val="100"/>
        <c:noMultiLvlLbl val="0"/>
      </c:catAx>
      <c:valAx>
        <c:axId val="5740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57116"/>
        <c:axId val="94881995"/>
      </c:barChart>
      <c:catAx>
        <c:axId val="5345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995"/>
        <c:auto val="1"/>
        <c:lblAlgn val="ctr"/>
        <c:lblOffset val="100"/>
        <c:noMultiLvlLbl val="0"/>
      </c:catAx>
      <c:valAx>
        <c:axId val="9488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1909"/>
        <c:axId val="43358747"/>
      </c:barChart>
      <c:catAx>
        <c:axId val="160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8747"/>
        <c:auto val="1"/>
        <c:lblAlgn val="ctr"/>
        <c:lblOffset val="100"/>
        <c:noMultiLvlLbl val="0"/>
      </c:catAx>
      <c:valAx>
        <c:axId val="4335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