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3705"/>
        <c:axId val="12567038"/>
      </c:scatterChart>
      <c:valAx>
        <c:axId val="2605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38"/>
        <c:crossesAt val="0"/>
        <c:crossBetween val="midCat"/>
      </c:valAx>
      <c:valAx>
        <c:axId val="1256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0384"/>
        <c:axId val="73374161"/>
      </c:scatterChart>
      <c:valAx>
        <c:axId val="7821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61"/>
        <c:crossesAt val="0"/>
        <c:crossBetween val="midCat"/>
      </c:valAx>
      <c:valAx>
        <c:axId val="7337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5644"/>
        <c:axId val="96533614"/>
      </c:scatterChart>
      <c:valAx>
        <c:axId val="7193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614"/>
        <c:crossesAt val="0"/>
        <c:crossBetween val="midCat"/>
      </c:valAx>
      <c:valAx>
        <c:axId val="9653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31196"/>
        <c:axId val="46762320"/>
      </c:scatterChart>
      <c:valAx>
        <c:axId val="7333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320"/>
        <c:crossesAt val="0"/>
        <c:crossBetween val="midCat"/>
      </c:valAx>
      <c:valAx>
        <c:axId val="4676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