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77408"/>
        <c:axId val="52576717"/>
      </c:barChart>
      <c:catAx>
        <c:axId val="407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717"/>
        <c:auto val="1"/>
        <c:lblAlgn val="ctr"/>
        <c:lblOffset val="100"/>
        <c:noMultiLvlLbl val="0"/>
      </c:catAx>
      <c:valAx>
        <c:axId val="525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70719"/>
        <c:axId val="46197216"/>
      </c:barChart>
      <c:catAx>
        <c:axId val="812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216"/>
        <c:auto val="1"/>
        <c:lblAlgn val="ctr"/>
        <c:lblOffset val="100"/>
        <c:noMultiLvlLbl val="0"/>
      </c:catAx>
      <c:valAx>
        <c:axId val="461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34639"/>
        <c:axId val="20627878"/>
      </c:barChart>
      <c:catAx>
        <c:axId val="9893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878"/>
        <c:auto val="1"/>
        <c:lblAlgn val="ctr"/>
        <c:lblOffset val="100"/>
        <c:noMultiLvlLbl val="0"/>
      </c:catAx>
      <c:valAx>
        <c:axId val="206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28381"/>
        <c:axId val="5902223"/>
      </c:barChart>
      <c:catAx>
        <c:axId val="5262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23"/>
        <c:auto val="1"/>
        <c:lblAlgn val="ctr"/>
        <c:lblOffset val="100"/>
        <c:noMultiLvlLbl val="0"/>
      </c:catAx>
      <c:valAx>
        <c:axId val="59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28985"/>
        <c:axId val="55478652"/>
      </c:barChart>
      <c:catAx>
        <c:axId val="4372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652"/>
        <c:auto val="1"/>
        <c:lblAlgn val="ctr"/>
        <c:lblOffset val="100"/>
        <c:noMultiLvlLbl val="0"/>
      </c:catAx>
      <c:valAx>
        <c:axId val="554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04770"/>
        <c:axId val="56794706"/>
      </c:barChart>
      <c:catAx>
        <c:axId val="4950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706"/>
        <c:auto val="1"/>
        <c:lblAlgn val="ctr"/>
        <c:lblOffset val="100"/>
        <c:noMultiLvlLbl val="0"/>
      </c:catAx>
      <c:valAx>
        <c:axId val="567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45883"/>
        <c:axId val="77709176"/>
      </c:barChart>
      <c:catAx>
        <c:axId val="4004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176"/>
        <c:auto val="1"/>
        <c:lblAlgn val="ctr"/>
        <c:lblOffset val="100"/>
        <c:noMultiLvlLbl val="0"/>
      </c:catAx>
      <c:valAx>
        <c:axId val="777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98836"/>
        <c:axId val="37331595"/>
      </c:barChart>
      <c:catAx>
        <c:axId val="8569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595"/>
        <c:auto val="1"/>
        <c:lblAlgn val="ctr"/>
        <c:lblOffset val="100"/>
        <c:noMultiLvlLbl val="0"/>
      </c:catAx>
      <c:valAx>
        <c:axId val="373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25051"/>
        <c:axId val="74798511"/>
      </c:barChart>
      <c:catAx>
        <c:axId val="3962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511"/>
        <c:auto val="1"/>
        <c:lblAlgn val="ctr"/>
        <c:lblOffset val="100"/>
        <c:noMultiLvlLbl val="0"/>
      </c:catAx>
      <c:valAx>
        <c:axId val="747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29871"/>
        <c:axId val="22363394"/>
      </c:barChart>
      <c:catAx>
        <c:axId val="7522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394"/>
        <c:auto val="1"/>
        <c:lblAlgn val="ctr"/>
        <c:lblOffset val="100"/>
        <c:noMultiLvlLbl val="0"/>
      </c:catAx>
      <c:valAx>
        <c:axId val="223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19082"/>
        <c:axId val="19777037"/>
      </c:barChart>
      <c:catAx>
        <c:axId val="7831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037"/>
        <c:auto val="1"/>
        <c:lblAlgn val="ctr"/>
        <c:lblOffset val="100"/>
        <c:noMultiLvlLbl val="0"/>
      </c:catAx>
      <c:valAx>
        <c:axId val="197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4179"/>
        <c:axId val="82403347"/>
      </c:barChart>
      <c:catAx>
        <c:axId val="4898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347"/>
        <c:auto val="1"/>
        <c:lblAlgn val="ctr"/>
        <c:lblOffset val="100"/>
        <c:noMultiLvlLbl val="0"/>
      </c:catAx>
      <c:valAx>
        <c:axId val="824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050"/>
        <c:axId val="84709521"/>
      </c:barChart>
      <c:catAx>
        <c:axId val="4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521"/>
        <c:auto val="1"/>
        <c:lblAlgn val="ctr"/>
        <c:lblOffset val="100"/>
        <c:noMultiLvlLbl val="0"/>
      </c:catAx>
      <c:valAx>
        <c:axId val="847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69862"/>
        <c:axId val="2786677"/>
      </c:barChart>
      <c:catAx>
        <c:axId val="864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77"/>
        <c:auto val="1"/>
        <c:lblAlgn val="ctr"/>
        <c:lblOffset val="100"/>
        <c:noMultiLvlLbl val="0"/>
      </c:catAx>
      <c:valAx>
        <c:axId val="278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12002"/>
        <c:axId val="73962682"/>
      </c:barChart>
      <c:catAx>
        <c:axId val="3821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682"/>
        <c:auto val="1"/>
        <c:lblAlgn val="ctr"/>
        <c:lblOffset val="100"/>
        <c:noMultiLvlLbl val="0"/>
      </c:catAx>
      <c:valAx>
        <c:axId val="739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432"/>
        <c:axId val="5084734"/>
      </c:barChart>
      <c:catAx>
        <c:axId val="36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34"/>
        <c:auto val="1"/>
        <c:lblAlgn val="ctr"/>
        <c:lblOffset val="100"/>
        <c:noMultiLvlLbl val="0"/>
      </c:catAx>
      <c:valAx>
        <c:axId val="50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26815"/>
        <c:axId val="72455878"/>
      </c:barChart>
      <c:catAx>
        <c:axId val="905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878"/>
        <c:auto val="1"/>
        <c:lblAlgn val="ctr"/>
        <c:lblOffset val="100"/>
        <c:noMultiLvlLbl val="0"/>
      </c:catAx>
      <c:valAx>
        <c:axId val="724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53496"/>
        <c:axId val="75306811"/>
      </c:barChart>
      <c:catAx>
        <c:axId val="1725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811"/>
        <c:auto val="1"/>
        <c:lblAlgn val="ctr"/>
        <c:lblOffset val="100"/>
        <c:noMultiLvlLbl val="0"/>
      </c:catAx>
      <c:valAx>
        <c:axId val="753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