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21895"/>
        <c:axId val="7581951"/>
      </c:scatterChart>
      <c:valAx>
        <c:axId val="5992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51"/>
        <c:crossesAt val="0"/>
        <c:crossBetween val="midCat"/>
      </c:valAx>
      <c:valAx>
        <c:axId val="758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85246"/>
        <c:axId val="58969972"/>
      </c:scatterChart>
      <c:valAx>
        <c:axId val="3628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972"/>
        <c:crossesAt val="0"/>
        <c:crossBetween val="midCat"/>
      </c:valAx>
      <c:valAx>
        <c:axId val="5896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98877"/>
        <c:axId val="28259236"/>
      </c:scatterChart>
      <c:valAx>
        <c:axId val="1409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236"/>
        <c:crossesAt val="0"/>
        <c:crossBetween val="midCat"/>
      </c:valAx>
      <c:valAx>
        <c:axId val="2825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9836"/>
        <c:axId val="68514230"/>
      </c:scatterChart>
      <c:valAx>
        <c:axId val="1196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230"/>
        <c:crossesAt val="0"/>
        <c:crossBetween val="midCat"/>
      </c:valAx>
      <c:valAx>
        <c:axId val="6851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