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52726"/>
        <c:axId val="4335252"/>
      </c:barChart>
      <c:catAx>
        <c:axId val="1955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52"/>
        <c:auto val="1"/>
        <c:lblAlgn val="ctr"/>
        <c:lblOffset val="100"/>
        <c:noMultiLvlLbl val="0"/>
      </c:catAx>
      <c:valAx>
        <c:axId val="433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29021"/>
        <c:axId val="44024231"/>
      </c:barChart>
      <c:catAx>
        <c:axId val="2352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231"/>
        <c:auto val="1"/>
        <c:lblAlgn val="ctr"/>
        <c:lblOffset val="100"/>
        <c:noMultiLvlLbl val="0"/>
      </c:catAx>
      <c:valAx>
        <c:axId val="4402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79962"/>
        <c:axId val="54400960"/>
      </c:barChart>
      <c:catAx>
        <c:axId val="2837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960"/>
        <c:auto val="1"/>
        <c:lblAlgn val="ctr"/>
        <c:lblOffset val="100"/>
        <c:noMultiLvlLbl val="0"/>
      </c:catAx>
      <c:valAx>
        <c:axId val="5440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37452"/>
        <c:axId val="98191010"/>
      </c:barChart>
      <c:catAx>
        <c:axId val="1093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010"/>
        <c:auto val="1"/>
        <c:lblAlgn val="ctr"/>
        <c:lblOffset val="100"/>
        <c:noMultiLvlLbl val="0"/>
      </c:catAx>
      <c:valAx>
        <c:axId val="9819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06418"/>
        <c:axId val="33800182"/>
      </c:barChart>
      <c:catAx>
        <c:axId val="4090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182"/>
        <c:auto val="1"/>
        <c:lblAlgn val="ctr"/>
        <c:lblOffset val="100"/>
        <c:noMultiLvlLbl val="0"/>
      </c:catAx>
      <c:valAx>
        <c:axId val="3380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38514"/>
        <c:axId val="26307564"/>
      </c:barChart>
      <c:catAx>
        <c:axId val="4903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564"/>
        <c:auto val="1"/>
        <c:lblAlgn val="ctr"/>
        <c:lblOffset val="100"/>
        <c:noMultiLvlLbl val="0"/>
      </c:catAx>
      <c:valAx>
        <c:axId val="2630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0950"/>
        <c:axId val="25065988"/>
      </c:barChart>
      <c:catAx>
        <c:axId val="212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988"/>
        <c:auto val="1"/>
        <c:lblAlgn val="ctr"/>
        <c:lblOffset val="100"/>
        <c:noMultiLvlLbl val="0"/>
      </c:catAx>
      <c:valAx>
        <c:axId val="2506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00340"/>
        <c:axId val="73973787"/>
      </c:barChart>
      <c:catAx>
        <c:axId val="2590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787"/>
        <c:auto val="1"/>
        <c:lblAlgn val="ctr"/>
        <c:lblOffset val="100"/>
        <c:noMultiLvlLbl val="0"/>
      </c:catAx>
      <c:valAx>
        <c:axId val="7397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3878"/>
        <c:axId val="33026120"/>
      </c:barChart>
      <c:catAx>
        <c:axId val="876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120"/>
        <c:auto val="1"/>
        <c:lblAlgn val="ctr"/>
        <c:lblOffset val="100"/>
        <c:noMultiLvlLbl val="0"/>
      </c:catAx>
      <c:valAx>
        <c:axId val="3302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99196"/>
        <c:axId val="67711403"/>
      </c:barChart>
      <c:catAx>
        <c:axId val="1799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403"/>
        <c:auto val="1"/>
        <c:lblAlgn val="ctr"/>
        <c:lblOffset val="100"/>
        <c:noMultiLvlLbl val="0"/>
      </c:catAx>
      <c:valAx>
        <c:axId val="6771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67661"/>
        <c:axId val="16584703"/>
      </c:barChart>
      <c:catAx>
        <c:axId val="2026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703"/>
        <c:auto val="1"/>
        <c:lblAlgn val="ctr"/>
        <c:lblOffset val="100"/>
        <c:noMultiLvlLbl val="0"/>
      </c:catAx>
      <c:valAx>
        <c:axId val="1658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9520"/>
        <c:axId val="73731847"/>
      </c:barChart>
      <c:catAx>
        <c:axId val="178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847"/>
        <c:auto val="1"/>
        <c:lblAlgn val="ctr"/>
        <c:lblOffset val="100"/>
        <c:noMultiLvlLbl val="0"/>
      </c:catAx>
      <c:valAx>
        <c:axId val="7373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82357"/>
        <c:axId val="84797916"/>
      </c:barChart>
      <c:catAx>
        <c:axId val="7868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916"/>
        <c:auto val="1"/>
        <c:lblAlgn val="ctr"/>
        <c:lblOffset val="100"/>
        <c:noMultiLvlLbl val="0"/>
      </c:catAx>
      <c:valAx>
        <c:axId val="8479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24538"/>
        <c:axId val="37700015"/>
      </c:barChart>
      <c:catAx>
        <c:axId val="8522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015"/>
        <c:auto val="1"/>
        <c:lblAlgn val="ctr"/>
        <c:lblOffset val="100"/>
        <c:noMultiLvlLbl val="0"/>
      </c:catAx>
      <c:valAx>
        <c:axId val="3770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31430"/>
        <c:axId val="43606119"/>
      </c:barChart>
      <c:catAx>
        <c:axId val="4613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119"/>
        <c:auto val="1"/>
        <c:lblAlgn val="ctr"/>
        <c:lblOffset val="100"/>
        <c:noMultiLvlLbl val="0"/>
      </c:catAx>
      <c:valAx>
        <c:axId val="4360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42620"/>
        <c:axId val="27158723"/>
      </c:barChart>
      <c:catAx>
        <c:axId val="6964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723"/>
        <c:auto val="1"/>
        <c:lblAlgn val="ctr"/>
        <c:lblOffset val="100"/>
        <c:noMultiLvlLbl val="0"/>
      </c:catAx>
      <c:valAx>
        <c:axId val="2715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74487"/>
        <c:axId val="33969450"/>
      </c:barChart>
      <c:catAx>
        <c:axId val="5897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450"/>
        <c:auto val="1"/>
        <c:lblAlgn val="ctr"/>
        <c:lblOffset val="100"/>
        <c:noMultiLvlLbl val="0"/>
      </c:catAx>
      <c:valAx>
        <c:axId val="3396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62591"/>
        <c:axId val="58569648"/>
      </c:barChart>
      <c:catAx>
        <c:axId val="6076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648"/>
        <c:auto val="1"/>
        <c:lblAlgn val="ctr"/>
        <c:lblOffset val="100"/>
        <c:noMultiLvlLbl val="0"/>
      </c:catAx>
      <c:valAx>
        <c:axId val="5856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