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4627"/>
        <c:axId val="72043389"/>
      </c:scatterChart>
      <c:valAx>
        <c:axId val="7721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89"/>
        <c:crossesAt val="0"/>
        <c:crossBetween val="midCat"/>
      </c:valAx>
      <c:valAx>
        <c:axId val="7204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9790"/>
        <c:axId val="40137736"/>
      </c:scatterChart>
      <c:valAx>
        <c:axId val="9988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36"/>
        <c:crossesAt val="0"/>
        <c:crossBetween val="midCat"/>
      </c:valAx>
      <c:valAx>
        <c:axId val="4013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221"/>
        <c:axId val="70529627"/>
      </c:scatterChart>
      <c:valAx>
        <c:axId val="685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27"/>
        <c:crossesAt val="0"/>
        <c:crossBetween val="midCat"/>
      </c:valAx>
      <c:valAx>
        <c:axId val="7052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57034"/>
        <c:axId val="28809137"/>
      </c:scatterChart>
      <c:valAx>
        <c:axId val="334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137"/>
        <c:crossesAt val="0"/>
        <c:crossBetween val="midCat"/>
      </c:valAx>
      <c:valAx>
        <c:axId val="2880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