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605122"/>
        <c:axId val="74457291"/>
      </c:scatterChart>
      <c:valAx>
        <c:axId val="75605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291"/>
        <c:crossesAt val="0"/>
        <c:crossBetween val="midCat"/>
      </c:valAx>
      <c:valAx>
        <c:axId val="74457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02690"/>
        <c:axId val="8766371"/>
      </c:scatterChart>
      <c:valAx>
        <c:axId val="71202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371"/>
        <c:crossesAt val="0"/>
        <c:crossBetween val="midCat"/>
      </c:valAx>
      <c:valAx>
        <c:axId val="87663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2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299920"/>
        <c:axId val="76237468"/>
      </c:scatterChart>
      <c:valAx>
        <c:axId val="96299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7468"/>
        <c:crossesAt val="0"/>
        <c:crossBetween val="midCat"/>
      </c:valAx>
      <c:valAx>
        <c:axId val="76237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53761"/>
        <c:axId val="96346057"/>
      </c:scatterChart>
      <c:valAx>
        <c:axId val="70353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6057"/>
        <c:crossesAt val="0"/>
        <c:crossBetween val="midCat"/>
      </c:valAx>
      <c:valAx>
        <c:axId val="96346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53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