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478831"/>
        <c:axId val="65965302"/>
      </c:barChart>
      <c:catAx>
        <c:axId val="744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302"/>
        <c:auto val="1"/>
        <c:lblAlgn val="ctr"/>
        <c:lblOffset val="100"/>
        <c:noMultiLvlLbl val="0"/>
      </c:catAx>
      <c:valAx>
        <c:axId val="6596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1338"/>
        <c:axId val="17733878"/>
      </c:barChart>
      <c:catAx>
        <c:axId val="11721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3878"/>
        <c:auto val="1"/>
        <c:lblAlgn val="ctr"/>
        <c:lblOffset val="100"/>
        <c:noMultiLvlLbl val="0"/>
      </c:catAx>
      <c:valAx>
        <c:axId val="1773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1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169405"/>
        <c:axId val="32439945"/>
      </c:barChart>
      <c:catAx>
        <c:axId val="81169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9945"/>
        <c:auto val="1"/>
        <c:lblAlgn val="ctr"/>
        <c:lblOffset val="100"/>
        <c:noMultiLvlLbl val="0"/>
      </c:catAx>
      <c:valAx>
        <c:axId val="3243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9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592653"/>
        <c:axId val="83440678"/>
      </c:barChart>
      <c:catAx>
        <c:axId val="88592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0678"/>
        <c:auto val="1"/>
        <c:lblAlgn val="ctr"/>
        <c:lblOffset val="100"/>
        <c:noMultiLvlLbl val="0"/>
      </c:catAx>
      <c:valAx>
        <c:axId val="8344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7279306"/>
        <c:axId val="58999557"/>
      </c:barChart>
      <c:catAx>
        <c:axId val="1727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557"/>
        <c:auto val="1"/>
        <c:lblAlgn val="ctr"/>
        <c:lblOffset val="100"/>
        <c:noMultiLvlLbl val="0"/>
      </c:catAx>
      <c:valAx>
        <c:axId val="5899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281489"/>
        <c:axId val="82155216"/>
      </c:barChart>
      <c:catAx>
        <c:axId val="3728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5216"/>
        <c:auto val="1"/>
        <c:lblAlgn val="ctr"/>
        <c:lblOffset val="100"/>
        <c:noMultiLvlLbl val="0"/>
      </c:catAx>
      <c:valAx>
        <c:axId val="8215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77609"/>
        <c:axId val="97379726"/>
      </c:barChart>
      <c:catAx>
        <c:axId val="557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9726"/>
        <c:auto val="1"/>
        <c:lblAlgn val="ctr"/>
        <c:lblOffset val="100"/>
        <c:noMultiLvlLbl val="0"/>
      </c:catAx>
      <c:valAx>
        <c:axId val="9737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652156"/>
        <c:axId val="88556547"/>
      </c:barChart>
      <c:catAx>
        <c:axId val="2465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547"/>
        <c:auto val="1"/>
        <c:lblAlgn val="ctr"/>
        <c:lblOffset val="100"/>
        <c:noMultiLvlLbl val="0"/>
      </c:catAx>
      <c:valAx>
        <c:axId val="8855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227049"/>
        <c:axId val="13131326"/>
      </c:barChart>
      <c:catAx>
        <c:axId val="6122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1326"/>
        <c:auto val="1"/>
        <c:lblAlgn val="ctr"/>
        <c:lblOffset val="100"/>
        <c:noMultiLvlLbl val="0"/>
      </c:catAx>
      <c:valAx>
        <c:axId val="131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598378"/>
        <c:axId val="76700539"/>
      </c:barChart>
      <c:catAx>
        <c:axId val="83598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539"/>
        <c:auto val="1"/>
        <c:lblAlgn val="ctr"/>
        <c:lblOffset val="100"/>
        <c:noMultiLvlLbl val="0"/>
      </c:catAx>
      <c:valAx>
        <c:axId val="76700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8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767015"/>
        <c:axId val="35313711"/>
      </c:barChart>
      <c:catAx>
        <c:axId val="3776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3711"/>
        <c:auto val="1"/>
        <c:lblAlgn val="ctr"/>
        <c:lblOffset val="100"/>
        <c:noMultiLvlLbl val="0"/>
      </c:catAx>
      <c:valAx>
        <c:axId val="35313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11375"/>
        <c:axId val="36347193"/>
      </c:barChart>
      <c:catAx>
        <c:axId val="11911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193"/>
        <c:auto val="1"/>
        <c:lblAlgn val="ctr"/>
        <c:lblOffset val="100"/>
        <c:noMultiLvlLbl val="0"/>
      </c:catAx>
      <c:valAx>
        <c:axId val="3634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1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741603"/>
        <c:axId val="99230519"/>
      </c:barChart>
      <c:catAx>
        <c:axId val="53741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0519"/>
        <c:auto val="1"/>
        <c:lblAlgn val="ctr"/>
        <c:lblOffset val="100"/>
        <c:noMultiLvlLbl val="0"/>
      </c:catAx>
      <c:valAx>
        <c:axId val="99230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1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68117"/>
        <c:axId val="99608822"/>
      </c:barChart>
      <c:catAx>
        <c:axId val="4868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8822"/>
        <c:auto val="1"/>
        <c:lblAlgn val="ctr"/>
        <c:lblOffset val="100"/>
        <c:noMultiLvlLbl val="0"/>
      </c:catAx>
      <c:valAx>
        <c:axId val="99608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95335"/>
        <c:axId val="63663016"/>
      </c:barChart>
      <c:catAx>
        <c:axId val="479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3016"/>
        <c:auto val="1"/>
        <c:lblAlgn val="ctr"/>
        <c:lblOffset val="100"/>
        <c:noMultiLvlLbl val="0"/>
      </c:catAx>
      <c:valAx>
        <c:axId val="63663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990335"/>
        <c:axId val="85034351"/>
      </c:barChart>
      <c:catAx>
        <c:axId val="5399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351"/>
        <c:auto val="1"/>
        <c:lblAlgn val="ctr"/>
        <c:lblOffset val="100"/>
        <c:noMultiLvlLbl val="0"/>
      </c:catAx>
      <c:valAx>
        <c:axId val="8503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30524"/>
        <c:axId val="56372170"/>
      </c:barChart>
      <c:catAx>
        <c:axId val="44230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2170"/>
        <c:auto val="1"/>
        <c:lblAlgn val="ctr"/>
        <c:lblOffset val="100"/>
        <c:noMultiLvlLbl val="0"/>
      </c:catAx>
      <c:valAx>
        <c:axId val="563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35616"/>
        <c:axId val="85264705"/>
      </c:barChart>
      <c:catAx>
        <c:axId val="8803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4705"/>
        <c:auto val="1"/>
        <c:lblAlgn val="ctr"/>
        <c:lblOffset val="100"/>
        <c:noMultiLvlLbl val="0"/>
      </c:catAx>
      <c:valAx>
        <c:axId val="8526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