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27659"/>
        <c:axId val="34903455"/>
      </c:barChart>
      <c:catAx>
        <c:axId val="3572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455"/>
        <c:auto val="1"/>
        <c:lblAlgn val="ctr"/>
        <c:lblOffset val="100"/>
        <c:noMultiLvlLbl val="0"/>
      </c:catAx>
      <c:valAx>
        <c:axId val="3490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12555"/>
        <c:axId val="93447875"/>
      </c:barChart>
      <c:catAx>
        <c:axId val="3351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875"/>
        <c:auto val="1"/>
        <c:lblAlgn val="ctr"/>
        <c:lblOffset val="100"/>
        <c:noMultiLvlLbl val="0"/>
      </c:catAx>
      <c:valAx>
        <c:axId val="9344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51643"/>
        <c:axId val="83074199"/>
      </c:barChart>
      <c:catAx>
        <c:axId val="7155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4199"/>
        <c:auto val="1"/>
        <c:lblAlgn val="ctr"/>
        <c:lblOffset val="100"/>
        <c:noMultiLvlLbl val="0"/>
      </c:catAx>
      <c:valAx>
        <c:axId val="8307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07991"/>
        <c:axId val="97652468"/>
      </c:barChart>
      <c:catAx>
        <c:axId val="8010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2468"/>
        <c:auto val="1"/>
        <c:lblAlgn val="ctr"/>
        <c:lblOffset val="100"/>
        <c:noMultiLvlLbl val="0"/>
      </c:catAx>
      <c:valAx>
        <c:axId val="9765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597970"/>
        <c:axId val="78576318"/>
      </c:barChart>
      <c:catAx>
        <c:axId val="3459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318"/>
        <c:auto val="1"/>
        <c:lblAlgn val="ctr"/>
        <c:lblOffset val="100"/>
        <c:noMultiLvlLbl val="0"/>
      </c:catAx>
      <c:valAx>
        <c:axId val="7857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7165"/>
        <c:axId val="58435115"/>
      </c:barChart>
      <c:catAx>
        <c:axId val="566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115"/>
        <c:auto val="1"/>
        <c:lblAlgn val="ctr"/>
        <c:lblOffset val="100"/>
        <c:noMultiLvlLbl val="0"/>
      </c:catAx>
      <c:valAx>
        <c:axId val="5843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07811"/>
        <c:axId val="56192948"/>
      </c:barChart>
      <c:catAx>
        <c:axId val="7770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948"/>
        <c:auto val="1"/>
        <c:lblAlgn val="ctr"/>
        <c:lblOffset val="100"/>
        <c:noMultiLvlLbl val="0"/>
      </c:catAx>
      <c:valAx>
        <c:axId val="5619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94396"/>
        <c:axId val="11383548"/>
      </c:barChart>
      <c:catAx>
        <c:axId val="9869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548"/>
        <c:auto val="1"/>
        <c:lblAlgn val="ctr"/>
        <c:lblOffset val="100"/>
        <c:noMultiLvlLbl val="0"/>
      </c:catAx>
      <c:valAx>
        <c:axId val="1138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271042"/>
        <c:axId val="44100278"/>
      </c:barChart>
      <c:catAx>
        <c:axId val="2327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0278"/>
        <c:auto val="1"/>
        <c:lblAlgn val="ctr"/>
        <c:lblOffset val="100"/>
        <c:noMultiLvlLbl val="0"/>
      </c:catAx>
      <c:valAx>
        <c:axId val="4410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42618"/>
        <c:axId val="70741647"/>
      </c:barChart>
      <c:catAx>
        <c:axId val="3824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647"/>
        <c:auto val="1"/>
        <c:lblAlgn val="ctr"/>
        <c:lblOffset val="100"/>
        <c:noMultiLvlLbl val="0"/>
      </c:catAx>
      <c:valAx>
        <c:axId val="7074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38735"/>
        <c:axId val="81515912"/>
      </c:barChart>
      <c:catAx>
        <c:axId val="7583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5912"/>
        <c:auto val="1"/>
        <c:lblAlgn val="ctr"/>
        <c:lblOffset val="100"/>
        <c:noMultiLvlLbl val="0"/>
      </c:catAx>
      <c:valAx>
        <c:axId val="8151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66798"/>
        <c:axId val="4323562"/>
      </c:barChart>
      <c:catAx>
        <c:axId val="2826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62"/>
        <c:auto val="1"/>
        <c:lblAlgn val="ctr"/>
        <c:lblOffset val="100"/>
        <c:noMultiLvlLbl val="0"/>
      </c:catAx>
      <c:valAx>
        <c:axId val="432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87723"/>
        <c:axId val="55631870"/>
      </c:barChart>
      <c:catAx>
        <c:axId val="6008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1870"/>
        <c:auto val="1"/>
        <c:lblAlgn val="ctr"/>
        <c:lblOffset val="100"/>
        <c:noMultiLvlLbl val="0"/>
      </c:catAx>
      <c:valAx>
        <c:axId val="5563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06032"/>
        <c:axId val="45727436"/>
      </c:barChart>
      <c:catAx>
        <c:axId val="5290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7436"/>
        <c:auto val="1"/>
        <c:lblAlgn val="ctr"/>
        <c:lblOffset val="100"/>
        <c:noMultiLvlLbl val="0"/>
      </c:catAx>
      <c:valAx>
        <c:axId val="4572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47712"/>
        <c:axId val="8039194"/>
      </c:barChart>
      <c:catAx>
        <c:axId val="9224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194"/>
        <c:auto val="1"/>
        <c:lblAlgn val="ctr"/>
        <c:lblOffset val="100"/>
        <c:noMultiLvlLbl val="0"/>
      </c:catAx>
      <c:valAx>
        <c:axId val="803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52070"/>
        <c:axId val="23524252"/>
      </c:barChart>
      <c:catAx>
        <c:axId val="5985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252"/>
        <c:auto val="1"/>
        <c:lblAlgn val="ctr"/>
        <c:lblOffset val="100"/>
        <c:noMultiLvlLbl val="0"/>
      </c:catAx>
      <c:valAx>
        <c:axId val="2352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35267"/>
        <c:axId val="87293201"/>
      </c:barChart>
      <c:catAx>
        <c:axId val="8043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3201"/>
        <c:auto val="1"/>
        <c:lblAlgn val="ctr"/>
        <c:lblOffset val="100"/>
        <c:noMultiLvlLbl val="0"/>
      </c:catAx>
      <c:valAx>
        <c:axId val="8729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67224"/>
        <c:axId val="57592969"/>
      </c:barChart>
      <c:catAx>
        <c:axId val="9306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969"/>
        <c:auto val="1"/>
        <c:lblAlgn val="ctr"/>
        <c:lblOffset val="100"/>
        <c:noMultiLvlLbl val="0"/>
      </c:catAx>
      <c:valAx>
        <c:axId val="5759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