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698116"/>
        <c:axId val="92105394"/>
      </c:scatterChart>
      <c:valAx>
        <c:axId val="18698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5394"/>
        <c:crossesAt val="0"/>
        <c:crossBetween val="midCat"/>
      </c:valAx>
      <c:valAx>
        <c:axId val="92105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8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557109"/>
        <c:axId val="92665614"/>
      </c:scatterChart>
      <c:valAx>
        <c:axId val="41557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5614"/>
        <c:crossesAt val="0"/>
        <c:crossBetween val="midCat"/>
      </c:valAx>
      <c:valAx>
        <c:axId val="92665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7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577103"/>
        <c:axId val="23836814"/>
      </c:scatterChart>
      <c:valAx>
        <c:axId val="20577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6814"/>
        <c:crossesAt val="0"/>
        <c:crossBetween val="midCat"/>
      </c:valAx>
      <c:valAx>
        <c:axId val="23836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7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764022"/>
        <c:axId val="31025555"/>
      </c:scatterChart>
      <c:valAx>
        <c:axId val="91764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5555"/>
        <c:crossesAt val="0"/>
        <c:crossBetween val="midCat"/>
      </c:valAx>
      <c:valAx>
        <c:axId val="31025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4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