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8821"/>
        <c:axId val="34337667"/>
      </c:scatterChart>
      <c:valAx>
        <c:axId val="5915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67"/>
        <c:crossesAt val="0"/>
        <c:crossBetween val="midCat"/>
      </c:valAx>
      <c:valAx>
        <c:axId val="3433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2795"/>
        <c:axId val="10690432"/>
      </c:scatterChart>
      <c:valAx>
        <c:axId val="6001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32"/>
        <c:crossesAt val="0"/>
        <c:crossBetween val="midCat"/>
      </c:valAx>
      <c:valAx>
        <c:axId val="1069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85919"/>
        <c:axId val="82258498"/>
      </c:scatterChart>
      <c:valAx>
        <c:axId val="7578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498"/>
        <c:crossesAt val="0"/>
        <c:crossBetween val="midCat"/>
      </c:valAx>
      <c:valAx>
        <c:axId val="8225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8151"/>
        <c:axId val="4640306"/>
      </c:scatterChart>
      <c:valAx>
        <c:axId val="5570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6"/>
        <c:crossesAt val="0"/>
        <c:crossBetween val="midCat"/>
      </c:valAx>
      <c:valAx>
        <c:axId val="464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