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4359"/>
        <c:axId val="24573674"/>
      </c:barChart>
      <c:catAx>
        <c:axId val="6571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674"/>
        <c:auto val="1"/>
        <c:lblAlgn val="ctr"/>
        <c:lblOffset val="100"/>
        <c:noMultiLvlLbl val="0"/>
      </c:catAx>
      <c:valAx>
        <c:axId val="245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81349"/>
        <c:axId val="21610512"/>
      </c:barChart>
      <c:catAx>
        <c:axId val="884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512"/>
        <c:auto val="1"/>
        <c:lblAlgn val="ctr"/>
        <c:lblOffset val="100"/>
        <c:noMultiLvlLbl val="0"/>
      </c:catAx>
      <c:valAx>
        <c:axId val="216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5567"/>
        <c:axId val="20242294"/>
      </c:barChart>
      <c:catAx>
        <c:axId val="402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294"/>
        <c:auto val="1"/>
        <c:lblAlgn val="ctr"/>
        <c:lblOffset val="100"/>
        <c:noMultiLvlLbl val="0"/>
      </c:catAx>
      <c:valAx>
        <c:axId val="202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77847"/>
        <c:axId val="53185181"/>
      </c:barChart>
      <c:catAx>
        <c:axId val="214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181"/>
        <c:auto val="1"/>
        <c:lblAlgn val="ctr"/>
        <c:lblOffset val="100"/>
        <c:noMultiLvlLbl val="0"/>
      </c:catAx>
      <c:valAx>
        <c:axId val="531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26445"/>
        <c:axId val="44686533"/>
      </c:barChart>
      <c:catAx>
        <c:axId val="648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533"/>
        <c:auto val="1"/>
        <c:lblAlgn val="ctr"/>
        <c:lblOffset val="100"/>
        <c:noMultiLvlLbl val="0"/>
      </c:catAx>
      <c:valAx>
        <c:axId val="446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01196"/>
        <c:axId val="22594245"/>
      </c:barChart>
      <c:catAx>
        <c:axId val="523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45"/>
        <c:auto val="1"/>
        <c:lblAlgn val="ctr"/>
        <c:lblOffset val="100"/>
        <c:noMultiLvlLbl val="0"/>
      </c:catAx>
      <c:valAx>
        <c:axId val="225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1482"/>
        <c:axId val="62161009"/>
      </c:barChart>
      <c:catAx>
        <c:axId val="2042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009"/>
        <c:auto val="1"/>
        <c:lblAlgn val="ctr"/>
        <c:lblOffset val="100"/>
        <c:noMultiLvlLbl val="0"/>
      </c:catAx>
      <c:valAx>
        <c:axId val="621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65607"/>
        <c:axId val="53639429"/>
      </c:barChart>
      <c:catAx>
        <c:axId val="649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429"/>
        <c:auto val="1"/>
        <c:lblAlgn val="ctr"/>
        <c:lblOffset val="100"/>
        <c:noMultiLvlLbl val="0"/>
      </c:catAx>
      <c:valAx>
        <c:axId val="536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5150"/>
        <c:axId val="2853151"/>
      </c:barChart>
      <c:catAx>
        <c:axId val="905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51"/>
        <c:auto val="1"/>
        <c:lblAlgn val="ctr"/>
        <c:lblOffset val="100"/>
        <c:noMultiLvlLbl val="0"/>
      </c:catAx>
      <c:valAx>
        <c:axId val="28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36413"/>
        <c:axId val="4179719"/>
      </c:barChart>
      <c:catAx>
        <c:axId val="8623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19"/>
        <c:auto val="1"/>
        <c:lblAlgn val="ctr"/>
        <c:lblOffset val="100"/>
        <c:noMultiLvlLbl val="0"/>
      </c:catAx>
      <c:valAx>
        <c:axId val="41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50222"/>
        <c:axId val="57092178"/>
      </c:barChart>
      <c:catAx>
        <c:axId val="2355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178"/>
        <c:auto val="1"/>
        <c:lblAlgn val="ctr"/>
        <c:lblOffset val="100"/>
        <c:noMultiLvlLbl val="0"/>
      </c:catAx>
      <c:valAx>
        <c:axId val="570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2402"/>
        <c:axId val="84195564"/>
      </c:barChart>
      <c:catAx>
        <c:axId val="806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564"/>
        <c:auto val="1"/>
        <c:lblAlgn val="ctr"/>
        <c:lblOffset val="100"/>
        <c:noMultiLvlLbl val="0"/>
      </c:catAx>
      <c:valAx>
        <c:axId val="841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34073"/>
        <c:axId val="57950662"/>
      </c:barChart>
      <c:catAx>
        <c:axId val="8483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662"/>
        <c:auto val="1"/>
        <c:lblAlgn val="ctr"/>
        <c:lblOffset val="100"/>
        <c:noMultiLvlLbl val="0"/>
      </c:catAx>
      <c:valAx>
        <c:axId val="579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41603"/>
        <c:axId val="24211970"/>
      </c:barChart>
      <c:catAx>
        <c:axId val="7254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970"/>
        <c:auto val="1"/>
        <c:lblAlgn val="ctr"/>
        <c:lblOffset val="100"/>
        <c:noMultiLvlLbl val="0"/>
      </c:catAx>
      <c:valAx>
        <c:axId val="242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51403"/>
        <c:axId val="15775502"/>
      </c:barChart>
      <c:catAx>
        <c:axId val="311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502"/>
        <c:auto val="1"/>
        <c:lblAlgn val="ctr"/>
        <c:lblOffset val="100"/>
        <c:noMultiLvlLbl val="0"/>
      </c:catAx>
      <c:valAx>
        <c:axId val="157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90466"/>
        <c:axId val="10689237"/>
      </c:barChart>
      <c:catAx>
        <c:axId val="404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237"/>
        <c:auto val="1"/>
        <c:lblAlgn val="ctr"/>
        <c:lblOffset val="100"/>
        <c:noMultiLvlLbl val="0"/>
      </c:catAx>
      <c:valAx>
        <c:axId val="106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87754"/>
        <c:axId val="97434621"/>
      </c:barChart>
      <c:catAx>
        <c:axId val="3618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621"/>
        <c:auto val="1"/>
        <c:lblAlgn val="ctr"/>
        <c:lblOffset val="100"/>
        <c:noMultiLvlLbl val="0"/>
      </c:catAx>
      <c:valAx>
        <c:axId val="974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74298"/>
        <c:axId val="4817570"/>
      </c:barChart>
      <c:catAx>
        <c:axId val="655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70"/>
        <c:auto val="1"/>
        <c:lblAlgn val="ctr"/>
        <c:lblOffset val="100"/>
        <c:noMultiLvlLbl val="0"/>
      </c:catAx>
      <c:valAx>
        <c:axId val="48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