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15604"/>
        <c:axId val="11915655"/>
      </c:barChart>
      <c:catAx>
        <c:axId val="6611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655"/>
        <c:auto val="1"/>
        <c:lblAlgn val="ctr"/>
        <c:lblOffset val="100"/>
        <c:noMultiLvlLbl val="0"/>
      </c:catAx>
      <c:valAx>
        <c:axId val="119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5319"/>
        <c:axId val="78516197"/>
      </c:barChart>
      <c:catAx>
        <c:axId val="60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197"/>
        <c:auto val="1"/>
        <c:lblAlgn val="ctr"/>
        <c:lblOffset val="100"/>
        <c:noMultiLvlLbl val="0"/>
      </c:catAx>
      <c:valAx>
        <c:axId val="785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8873"/>
        <c:axId val="44079225"/>
      </c:barChart>
      <c:catAx>
        <c:axId val="477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225"/>
        <c:auto val="1"/>
        <c:lblAlgn val="ctr"/>
        <c:lblOffset val="100"/>
        <c:noMultiLvlLbl val="0"/>
      </c:catAx>
      <c:valAx>
        <c:axId val="440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0905"/>
        <c:axId val="72759619"/>
      </c:barChart>
      <c:catAx>
        <c:axId val="341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619"/>
        <c:auto val="1"/>
        <c:lblAlgn val="ctr"/>
        <c:lblOffset val="100"/>
        <c:noMultiLvlLbl val="0"/>
      </c:catAx>
      <c:valAx>
        <c:axId val="727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21672"/>
        <c:axId val="22182272"/>
      </c:barChart>
      <c:catAx>
        <c:axId val="4262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272"/>
        <c:auto val="1"/>
        <c:lblAlgn val="ctr"/>
        <c:lblOffset val="100"/>
        <c:noMultiLvlLbl val="0"/>
      </c:catAx>
      <c:valAx>
        <c:axId val="221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87782"/>
        <c:axId val="82990414"/>
      </c:barChart>
      <c:catAx>
        <c:axId val="613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414"/>
        <c:auto val="1"/>
        <c:lblAlgn val="ctr"/>
        <c:lblOffset val="100"/>
        <c:noMultiLvlLbl val="0"/>
      </c:catAx>
      <c:valAx>
        <c:axId val="829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1174"/>
        <c:axId val="53435473"/>
      </c:barChart>
      <c:catAx>
        <c:axId val="358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473"/>
        <c:auto val="1"/>
        <c:lblAlgn val="ctr"/>
        <c:lblOffset val="100"/>
        <c:noMultiLvlLbl val="0"/>
      </c:catAx>
      <c:valAx>
        <c:axId val="534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61292"/>
        <c:axId val="1130912"/>
      </c:barChart>
      <c:catAx>
        <c:axId val="8576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12"/>
        <c:auto val="1"/>
        <c:lblAlgn val="ctr"/>
        <c:lblOffset val="100"/>
        <c:noMultiLvlLbl val="0"/>
      </c:catAx>
      <c:valAx>
        <c:axId val="11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56264"/>
        <c:axId val="86910592"/>
      </c:barChart>
      <c:catAx>
        <c:axId val="2375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592"/>
        <c:auto val="1"/>
        <c:lblAlgn val="ctr"/>
        <c:lblOffset val="100"/>
        <c:noMultiLvlLbl val="0"/>
      </c:catAx>
      <c:valAx>
        <c:axId val="869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80111"/>
        <c:axId val="6604139"/>
      </c:barChart>
      <c:catAx>
        <c:axId val="8678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39"/>
        <c:auto val="1"/>
        <c:lblAlgn val="ctr"/>
        <c:lblOffset val="100"/>
        <c:noMultiLvlLbl val="0"/>
      </c:catAx>
      <c:valAx>
        <c:axId val="66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83033"/>
        <c:axId val="57562470"/>
      </c:barChart>
      <c:catAx>
        <c:axId val="5398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470"/>
        <c:auto val="1"/>
        <c:lblAlgn val="ctr"/>
        <c:lblOffset val="100"/>
        <c:noMultiLvlLbl val="0"/>
      </c:catAx>
      <c:valAx>
        <c:axId val="575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6028"/>
        <c:axId val="76656421"/>
      </c:barChart>
      <c:catAx>
        <c:axId val="9995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421"/>
        <c:auto val="1"/>
        <c:lblAlgn val="ctr"/>
        <c:lblOffset val="100"/>
        <c:noMultiLvlLbl val="0"/>
      </c:catAx>
      <c:valAx>
        <c:axId val="766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5475"/>
        <c:axId val="71108225"/>
      </c:barChart>
      <c:catAx>
        <c:axId val="4828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225"/>
        <c:auto val="1"/>
        <c:lblAlgn val="ctr"/>
        <c:lblOffset val="100"/>
        <c:noMultiLvlLbl val="0"/>
      </c:catAx>
      <c:valAx>
        <c:axId val="711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54397"/>
        <c:axId val="87735556"/>
      </c:barChart>
      <c:catAx>
        <c:axId val="3555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556"/>
        <c:auto val="1"/>
        <c:lblAlgn val="ctr"/>
        <c:lblOffset val="100"/>
        <c:noMultiLvlLbl val="0"/>
      </c:catAx>
      <c:valAx>
        <c:axId val="877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13506"/>
        <c:axId val="64234922"/>
      </c:barChart>
      <c:catAx>
        <c:axId val="9601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22"/>
        <c:auto val="1"/>
        <c:lblAlgn val="ctr"/>
        <c:lblOffset val="100"/>
        <c:noMultiLvlLbl val="0"/>
      </c:catAx>
      <c:valAx>
        <c:axId val="642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95173"/>
        <c:axId val="90349513"/>
      </c:barChart>
      <c:catAx>
        <c:axId val="716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513"/>
        <c:auto val="1"/>
        <c:lblAlgn val="ctr"/>
        <c:lblOffset val="100"/>
        <c:noMultiLvlLbl val="0"/>
      </c:catAx>
      <c:valAx>
        <c:axId val="903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0053"/>
        <c:axId val="67723858"/>
      </c:barChart>
      <c:catAx>
        <c:axId val="9074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858"/>
        <c:auto val="1"/>
        <c:lblAlgn val="ctr"/>
        <c:lblOffset val="100"/>
        <c:noMultiLvlLbl val="0"/>
      </c:catAx>
      <c:valAx>
        <c:axId val="677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31512"/>
        <c:axId val="51352821"/>
      </c:barChart>
      <c:catAx>
        <c:axId val="493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21"/>
        <c:auto val="1"/>
        <c:lblAlgn val="ctr"/>
        <c:lblOffset val="100"/>
        <c:noMultiLvlLbl val="0"/>
      </c:catAx>
      <c:valAx>
        <c:axId val="513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