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98378"/>
        <c:axId val="62943873"/>
      </c:scatterChart>
      <c:valAx>
        <c:axId val="4709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873"/>
        <c:crossesAt val="0"/>
        <c:crossBetween val="midCat"/>
      </c:valAx>
      <c:valAx>
        <c:axId val="6294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07261"/>
        <c:axId val="48546542"/>
      </c:scatterChart>
      <c:valAx>
        <c:axId val="5900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542"/>
        <c:crossesAt val="0"/>
        <c:crossBetween val="midCat"/>
      </c:valAx>
      <c:valAx>
        <c:axId val="4854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96120"/>
        <c:axId val="88090622"/>
      </c:scatterChart>
      <c:valAx>
        <c:axId val="5959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622"/>
        <c:crossesAt val="0"/>
        <c:crossBetween val="midCat"/>
      </c:valAx>
      <c:valAx>
        <c:axId val="8809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35019"/>
        <c:axId val="65412564"/>
      </c:scatterChart>
      <c:valAx>
        <c:axId val="1383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564"/>
        <c:crossesAt val="0"/>
        <c:crossBetween val="midCat"/>
      </c:valAx>
      <c:valAx>
        <c:axId val="6541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