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98947"/>
        <c:axId val="87134104"/>
      </c:barChart>
      <c:catAx>
        <c:axId val="4459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104"/>
        <c:auto val="1"/>
        <c:lblAlgn val="ctr"/>
        <c:lblOffset val="100"/>
        <c:noMultiLvlLbl val="0"/>
      </c:catAx>
      <c:valAx>
        <c:axId val="8713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01477"/>
        <c:axId val="22959971"/>
      </c:barChart>
      <c:catAx>
        <c:axId val="8510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971"/>
        <c:auto val="1"/>
        <c:lblAlgn val="ctr"/>
        <c:lblOffset val="100"/>
        <c:noMultiLvlLbl val="0"/>
      </c:catAx>
      <c:valAx>
        <c:axId val="2295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51543"/>
        <c:axId val="23361280"/>
      </c:barChart>
      <c:catAx>
        <c:axId val="5935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280"/>
        <c:auto val="1"/>
        <c:lblAlgn val="ctr"/>
        <c:lblOffset val="100"/>
        <c:noMultiLvlLbl val="0"/>
      </c:catAx>
      <c:valAx>
        <c:axId val="2336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02102"/>
        <c:axId val="77553081"/>
      </c:barChart>
      <c:catAx>
        <c:axId val="7660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081"/>
        <c:auto val="1"/>
        <c:lblAlgn val="ctr"/>
        <c:lblOffset val="100"/>
        <c:noMultiLvlLbl val="0"/>
      </c:catAx>
      <c:valAx>
        <c:axId val="7755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48752"/>
        <c:axId val="97963037"/>
      </c:barChart>
      <c:catAx>
        <c:axId val="7914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037"/>
        <c:auto val="1"/>
        <c:lblAlgn val="ctr"/>
        <c:lblOffset val="100"/>
        <c:noMultiLvlLbl val="0"/>
      </c:catAx>
      <c:valAx>
        <c:axId val="9796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78141"/>
        <c:axId val="78724245"/>
      </c:barChart>
      <c:catAx>
        <c:axId val="6277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245"/>
        <c:auto val="1"/>
        <c:lblAlgn val="ctr"/>
        <c:lblOffset val="100"/>
        <c:noMultiLvlLbl val="0"/>
      </c:catAx>
      <c:valAx>
        <c:axId val="7872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1181"/>
        <c:axId val="52544998"/>
      </c:barChart>
      <c:catAx>
        <c:axId val="104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998"/>
        <c:auto val="1"/>
        <c:lblAlgn val="ctr"/>
        <c:lblOffset val="100"/>
        <c:noMultiLvlLbl val="0"/>
      </c:catAx>
      <c:valAx>
        <c:axId val="5254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95909"/>
        <c:axId val="85721680"/>
      </c:barChart>
      <c:catAx>
        <c:axId val="2319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680"/>
        <c:auto val="1"/>
        <c:lblAlgn val="ctr"/>
        <c:lblOffset val="100"/>
        <c:noMultiLvlLbl val="0"/>
      </c:catAx>
      <c:valAx>
        <c:axId val="8572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21431"/>
        <c:axId val="90543199"/>
      </c:barChart>
      <c:catAx>
        <c:axId val="6222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199"/>
        <c:auto val="1"/>
        <c:lblAlgn val="ctr"/>
        <c:lblOffset val="100"/>
        <c:noMultiLvlLbl val="0"/>
      </c:catAx>
      <c:valAx>
        <c:axId val="9054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72830"/>
        <c:axId val="44377129"/>
      </c:barChart>
      <c:catAx>
        <c:axId val="2647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129"/>
        <c:auto val="1"/>
        <c:lblAlgn val="ctr"/>
        <c:lblOffset val="100"/>
        <c:noMultiLvlLbl val="0"/>
      </c:catAx>
      <c:valAx>
        <c:axId val="4437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82864"/>
        <c:axId val="53294226"/>
      </c:barChart>
      <c:catAx>
        <c:axId val="1198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226"/>
        <c:auto val="1"/>
        <c:lblAlgn val="ctr"/>
        <c:lblOffset val="100"/>
        <c:noMultiLvlLbl val="0"/>
      </c:catAx>
      <c:valAx>
        <c:axId val="5329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52267"/>
        <c:axId val="22589741"/>
      </c:barChart>
      <c:catAx>
        <c:axId val="4855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741"/>
        <c:auto val="1"/>
        <c:lblAlgn val="ctr"/>
        <c:lblOffset val="100"/>
        <c:noMultiLvlLbl val="0"/>
      </c:catAx>
      <c:valAx>
        <c:axId val="2258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93199"/>
        <c:axId val="74387538"/>
      </c:barChart>
      <c:catAx>
        <c:axId val="3189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538"/>
        <c:auto val="1"/>
        <c:lblAlgn val="ctr"/>
        <c:lblOffset val="100"/>
        <c:noMultiLvlLbl val="0"/>
      </c:catAx>
      <c:valAx>
        <c:axId val="7438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60525"/>
        <c:axId val="97632886"/>
      </c:barChart>
      <c:catAx>
        <c:axId val="5446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886"/>
        <c:auto val="1"/>
        <c:lblAlgn val="ctr"/>
        <c:lblOffset val="100"/>
        <c:noMultiLvlLbl val="0"/>
      </c:catAx>
      <c:valAx>
        <c:axId val="9763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77585"/>
        <c:axId val="77849763"/>
      </c:barChart>
      <c:catAx>
        <c:axId val="4497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763"/>
        <c:auto val="1"/>
        <c:lblAlgn val="ctr"/>
        <c:lblOffset val="100"/>
        <c:noMultiLvlLbl val="0"/>
      </c:catAx>
      <c:valAx>
        <c:axId val="7784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37489"/>
        <c:axId val="58365048"/>
      </c:barChart>
      <c:catAx>
        <c:axId val="4343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048"/>
        <c:auto val="1"/>
        <c:lblAlgn val="ctr"/>
        <c:lblOffset val="100"/>
        <c:noMultiLvlLbl val="0"/>
      </c:catAx>
      <c:valAx>
        <c:axId val="5836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17507"/>
        <c:axId val="14327822"/>
      </c:barChart>
      <c:catAx>
        <c:axId val="4901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822"/>
        <c:auto val="1"/>
        <c:lblAlgn val="ctr"/>
        <c:lblOffset val="100"/>
        <c:noMultiLvlLbl val="0"/>
      </c:catAx>
      <c:valAx>
        <c:axId val="1432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72010"/>
        <c:axId val="27707886"/>
      </c:barChart>
      <c:catAx>
        <c:axId val="2767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886"/>
        <c:auto val="1"/>
        <c:lblAlgn val="ctr"/>
        <c:lblOffset val="100"/>
        <c:noMultiLvlLbl val="0"/>
      </c:catAx>
      <c:valAx>
        <c:axId val="2770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