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68467"/>
        <c:axId val="42218251"/>
      </c:scatterChart>
      <c:valAx>
        <c:axId val="55668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251"/>
        <c:crossesAt val="0"/>
        <c:crossBetween val="midCat"/>
      </c:valAx>
      <c:valAx>
        <c:axId val="42218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833"/>
        <c:axId val="21656314"/>
      </c:scatterChart>
      <c:valAx>
        <c:axId val="650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314"/>
        <c:crossesAt val="0"/>
        <c:crossBetween val="midCat"/>
      </c:valAx>
      <c:valAx>
        <c:axId val="21656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09432"/>
        <c:axId val="72049266"/>
      </c:scatterChart>
      <c:valAx>
        <c:axId val="13809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9266"/>
        <c:crossesAt val="0"/>
        <c:crossBetween val="midCat"/>
      </c:valAx>
      <c:valAx>
        <c:axId val="72049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61726"/>
        <c:axId val="44807071"/>
      </c:scatterChart>
      <c:valAx>
        <c:axId val="48561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071"/>
        <c:crossesAt val="0"/>
        <c:crossBetween val="midCat"/>
      </c:valAx>
      <c:valAx>
        <c:axId val="44807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