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25673"/>
        <c:axId val="97315784"/>
      </c:scatterChart>
      <c:valAx>
        <c:axId val="95025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784"/>
        <c:crossesAt val="0"/>
        <c:crossBetween val="midCat"/>
      </c:valAx>
      <c:valAx>
        <c:axId val="97315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45255"/>
        <c:axId val="48321785"/>
      </c:scatterChart>
      <c:valAx>
        <c:axId val="87145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785"/>
        <c:crossesAt val="0"/>
        <c:crossBetween val="midCat"/>
      </c:valAx>
      <c:valAx>
        <c:axId val="48321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13889"/>
        <c:axId val="8461535"/>
      </c:scatterChart>
      <c:valAx>
        <c:axId val="42813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35"/>
        <c:crossesAt val="0"/>
        <c:crossBetween val="midCat"/>
      </c:valAx>
      <c:valAx>
        <c:axId val="8461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72499"/>
        <c:axId val="7872339"/>
      </c:scatterChart>
      <c:valAx>
        <c:axId val="76172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39"/>
        <c:crossesAt val="0"/>
        <c:crossBetween val="midCat"/>
      </c:valAx>
      <c:valAx>
        <c:axId val="7872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