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35278"/>
        <c:axId val="43533496"/>
      </c:barChart>
      <c:catAx>
        <c:axId val="5583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496"/>
        <c:auto val="1"/>
        <c:lblAlgn val="ctr"/>
        <c:lblOffset val="100"/>
        <c:noMultiLvlLbl val="0"/>
      </c:catAx>
      <c:valAx>
        <c:axId val="435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89264"/>
        <c:axId val="99110540"/>
      </c:barChart>
      <c:catAx>
        <c:axId val="2948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540"/>
        <c:auto val="1"/>
        <c:lblAlgn val="ctr"/>
        <c:lblOffset val="100"/>
        <c:noMultiLvlLbl val="0"/>
      </c:catAx>
      <c:valAx>
        <c:axId val="991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96345"/>
        <c:axId val="58959674"/>
      </c:barChart>
      <c:catAx>
        <c:axId val="5919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674"/>
        <c:auto val="1"/>
        <c:lblAlgn val="ctr"/>
        <c:lblOffset val="100"/>
        <c:noMultiLvlLbl val="0"/>
      </c:catAx>
      <c:valAx>
        <c:axId val="5895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6661"/>
        <c:axId val="25800703"/>
      </c:barChart>
      <c:catAx>
        <c:axId val="103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703"/>
        <c:auto val="1"/>
        <c:lblAlgn val="ctr"/>
        <c:lblOffset val="100"/>
        <c:noMultiLvlLbl val="0"/>
      </c:catAx>
      <c:valAx>
        <c:axId val="258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19491"/>
        <c:axId val="32137554"/>
      </c:barChart>
      <c:catAx>
        <c:axId val="1011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554"/>
        <c:auto val="1"/>
        <c:lblAlgn val="ctr"/>
        <c:lblOffset val="100"/>
        <c:noMultiLvlLbl val="0"/>
      </c:catAx>
      <c:valAx>
        <c:axId val="3213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5902"/>
        <c:axId val="87511266"/>
      </c:barChart>
      <c:catAx>
        <c:axId val="466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266"/>
        <c:auto val="1"/>
        <c:lblAlgn val="ctr"/>
        <c:lblOffset val="100"/>
        <c:noMultiLvlLbl val="0"/>
      </c:catAx>
      <c:valAx>
        <c:axId val="8751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27241"/>
        <c:axId val="99227994"/>
      </c:barChart>
      <c:catAx>
        <c:axId val="5192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994"/>
        <c:auto val="1"/>
        <c:lblAlgn val="ctr"/>
        <c:lblOffset val="100"/>
        <c:noMultiLvlLbl val="0"/>
      </c:catAx>
      <c:valAx>
        <c:axId val="9922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12448"/>
        <c:axId val="35821243"/>
      </c:barChart>
      <c:catAx>
        <c:axId val="5091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243"/>
        <c:auto val="1"/>
        <c:lblAlgn val="ctr"/>
        <c:lblOffset val="100"/>
        <c:noMultiLvlLbl val="0"/>
      </c:catAx>
      <c:valAx>
        <c:axId val="3582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86898"/>
        <c:axId val="91118787"/>
      </c:barChart>
      <c:catAx>
        <c:axId val="9668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787"/>
        <c:auto val="1"/>
        <c:lblAlgn val="ctr"/>
        <c:lblOffset val="100"/>
        <c:noMultiLvlLbl val="0"/>
      </c:catAx>
      <c:valAx>
        <c:axId val="9111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46433"/>
        <c:axId val="82755683"/>
      </c:barChart>
      <c:catAx>
        <c:axId val="4714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683"/>
        <c:auto val="1"/>
        <c:lblAlgn val="ctr"/>
        <c:lblOffset val="100"/>
        <c:noMultiLvlLbl val="0"/>
      </c:catAx>
      <c:valAx>
        <c:axId val="8275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56058"/>
        <c:axId val="6000652"/>
      </c:barChart>
      <c:catAx>
        <c:axId val="1675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52"/>
        <c:auto val="1"/>
        <c:lblAlgn val="ctr"/>
        <c:lblOffset val="100"/>
        <c:noMultiLvlLbl val="0"/>
      </c:catAx>
      <c:valAx>
        <c:axId val="60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16698"/>
        <c:axId val="83657132"/>
      </c:barChart>
      <c:catAx>
        <c:axId val="2691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132"/>
        <c:auto val="1"/>
        <c:lblAlgn val="ctr"/>
        <c:lblOffset val="100"/>
        <c:noMultiLvlLbl val="0"/>
      </c:catAx>
      <c:valAx>
        <c:axId val="8365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29285"/>
        <c:axId val="42989389"/>
      </c:barChart>
      <c:catAx>
        <c:axId val="6322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389"/>
        <c:auto val="1"/>
        <c:lblAlgn val="ctr"/>
        <c:lblOffset val="100"/>
        <c:noMultiLvlLbl val="0"/>
      </c:catAx>
      <c:valAx>
        <c:axId val="429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98713"/>
        <c:axId val="43502604"/>
      </c:barChart>
      <c:catAx>
        <c:axId val="5869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604"/>
        <c:auto val="1"/>
        <c:lblAlgn val="ctr"/>
        <c:lblOffset val="100"/>
        <c:noMultiLvlLbl val="0"/>
      </c:catAx>
      <c:valAx>
        <c:axId val="4350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69597"/>
        <c:axId val="77059108"/>
      </c:barChart>
      <c:catAx>
        <c:axId val="4646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108"/>
        <c:auto val="1"/>
        <c:lblAlgn val="ctr"/>
        <c:lblOffset val="100"/>
        <c:noMultiLvlLbl val="0"/>
      </c:catAx>
      <c:valAx>
        <c:axId val="770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82031"/>
        <c:axId val="46621053"/>
      </c:barChart>
      <c:catAx>
        <c:axId val="1158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053"/>
        <c:auto val="1"/>
        <c:lblAlgn val="ctr"/>
        <c:lblOffset val="100"/>
        <c:noMultiLvlLbl val="0"/>
      </c:catAx>
      <c:valAx>
        <c:axId val="4662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06506"/>
        <c:axId val="19293851"/>
      </c:barChart>
      <c:catAx>
        <c:axId val="7740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851"/>
        <c:auto val="1"/>
        <c:lblAlgn val="ctr"/>
        <c:lblOffset val="100"/>
        <c:noMultiLvlLbl val="0"/>
      </c:catAx>
      <c:valAx>
        <c:axId val="1929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6652"/>
        <c:axId val="78538629"/>
      </c:barChart>
      <c:catAx>
        <c:axId val="477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629"/>
        <c:auto val="1"/>
        <c:lblAlgn val="ctr"/>
        <c:lblOffset val="100"/>
        <c:noMultiLvlLbl val="0"/>
      </c:catAx>
      <c:valAx>
        <c:axId val="7853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