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7910"/>
        <c:axId val="73906462"/>
      </c:barChart>
      <c:catAx>
        <c:axId val="3985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462"/>
        <c:auto val="1"/>
        <c:lblAlgn val="ctr"/>
        <c:lblOffset val="100"/>
        <c:noMultiLvlLbl val="0"/>
      </c:catAx>
      <c:valAx>
        <c:axId val="739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99298"/>
        <c:axId val="94651914"/>
      </c:barChart>
      <c:catAx>
        <c:axId val="596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914"/>
        <c:auto val="1"/>
        <c:lblAlgn val="ctr"/>
        <c:lblOffset val="100"/>
        <c:noMultiLvlLbl val="0"/>
      </c:catAx>
      <c:valAx>
        <c:axId val="946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92756"/>
        <c:axId val="77610827"/>
      </c:barChart>
      <c:catAx>
        <c:axId val="241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827"/>
        <c:auto val="1"/>
        <c:lblAlgn val="ctr"/>
        <c:lblOffset val="100"/>
        <c:noMultiLvlLbl val="0"/>
      </c:catAx>
      <c:valAx>
        <c:axId val="776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02521"/>
        <c:axId val="81951594"/>
      </c:barChart>
      <c:catAx>
        <c:axId val="161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594"/>
        <c:auto val="1"/>
        <c:lblAlgn val="ctr"/>
        <c:lblOffset val="100"/>
        <c:noMultiLvlLbl val="0"/>
      </c:catAx>
      <c:valAx>
        <c:axId val="819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6529"/>
        <c:axId val="97869101"/>
      </c:barChart>
      <c:catAx>
        <c:axId val="852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101"/>
        <c:auto val="1"/>
        <c:lblAlgn val="ctr"/>
        <c:lblOffset val="100"/>
        <c:noMultiLvlLbl val="0"/>
      </c:catAx>
      <c:valAx>
        <c:axId val="978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92295"/>
        <c:axId val="3720863"/>
      </c:barChart>
      <c:catAx>
        <c:axId val="711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63"/>
        <c:auto val="1"/>
        <c:lblAlgn val="ctr"/>
        <c:lblOffset val="100"/>
        <c:noMultiLvlLbl val="0"/>
      </c:catAx>
      <c:valAx>
        <c:axId val="37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5718"/>
        <c:axId val="67222050"/>
      </c:barChart>
      <c:catAx>
        <c:axId val="2726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050"/>
        <c:auto val="1"/>
        <c:lblAlgn val="ctr"/>
        <c:lblOffset val="100"/>
        <c:noMultiLvlLbl val="0"/>
      </c:catAx>
      <c:valAx>
        <c:axId val="672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84236"/>
        <c:axId val="7991225"/>
      </c:barChart>
      <c:catAx>
        <c:axId val="182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25"/>
        <c:auto val="1"/>
        <c:lblAlgn val="ctr"/>
        <c:lblOffset val="100"/>
        <c:noMultiLvlLbl val="0"/>
      </c:catAx>
      <c:valAx>
        <c:axId val="79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27222"/>
        <c:axId val="88380106"/>
      </c:barChart>
      <c:catAx>
        <c:axId val="368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106"/>
        <c:auto val="1"/>
        <c:lblAlgn val="ctr"/>
        <c:lblOffset val="100"/>
        <c:noMultiLvlLbl val="0"/>
      </c:catAx>
      <c:valAx>
        <c:axId val="883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65128"/>
        <c:axId val="31193151"/>
      </c:barChart>
      <c:catAx>
        <c:axId val="6996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151"/>
        <c:auto val="1"/>
        <c:lblAlgn val="ctr"/>
        <c:lblOffset val="100"/>
        <c:noMultiLvlLbl val="0"/>
      </c:catAx>
      <c:valAx>
        <c:axId val="311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63323"/>
        <c:axId val="93039733"/>
      </c:barChart>
      <c:catAx>
        <c:axId val="154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33"/>
        <c:auto val="1"/>
        <c:lblAlgn val="ctr"/>
        <c:lblOffset val="100"/>
        <c:noMultiLvlLbl val="0"/>
      </c:catAx>
      <c:valAx>
        <c:axId val="930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50109"/>
        <c:axId val="59233613"/>
      </c:barChart>
      <c:catAx>
        <c:axId val="387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13"/>
        <c:auto val="1"/>
        <c:lblAlgn val="ctr"/>
        <c:lblOffset val="100"/>
        <c:noMultiLvlLbl val="0"/>
      </c:catAx>
      <c:valAx>
        <c:axId val="592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69224"/>
        <c:axId val="67616240"/>
      </c:barChart>
      <c:catAx>
        <c:axId val="645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240"/>
        <c:auto val="1"/>
        <c:lblAlgn val="ctr"/>
        <c:lblOffset val="100"/>
        <c:noMultiLvlLbl val="0"/>
      </c:catAx>
      <c:valAx>
        <c:axId val="676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89269"/>
        <c:axId val="62568161"/>
      </c:barChart>
      <c:catAx>
        <c:axId val="485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61"/>
        <c:auto val="1"/>
        <c:lblAlgn val="ctr"/>
        <c:lblOffset val="100"/>
        <c:noMultiLvlLbl val="0"/>
      </c:catAx>
      <c:valAx>
        <c:axId val="625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50788"/>
        <c:axId val="13664889"/>
      </c:barChart>
      <c:catAx>
        <c:axId val="327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89"/>
        <c:auto val="1"/>
        <c:lblAlgn val="ctr"/>
        <c:lblOffset val="100"/>
        <c:noMultiLvlLbl val="0"/>
      </c:catAx>
      <c:valAx>
        <c:axId val="136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26776"/>
        <c:axId val="5842573"/>
      </c:barChart>
      <c:catAx>
        <c:axId val="714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73"/>
        <c:auto val="1"/>
        <c:lblAlgn val="ctr"/>
        <c:lblOffset val="100"/>
        <c:noMultiLvlLbl val="0"/>
      </c:catAx>
      <c:valAx>
        <c:axId val="58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5796"/>
        <c:axId val="75594576"/>
      </c:barChart>
      <c:catAx>
        <c:axId val="681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576"/>
        <c:auto val="1"/>
        <c:lblAlgn val="ctr"/>
        <c:lblOffset val="100"/>
        <c:noMultiLvlLbl val="0"/>
      </c:catAx>
      <c:valAx>
        <c:axId val="755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5581"/>
        <c:axId val="24440186"/>
      </c:barChart>
      <c:catAx>
        <c:axId val="38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186"/>
        <c:auto val="1"/>
        <c:lblAlgn val="ctr"/>
        <c:lblOffset val="100"/>
        <c:noMultiLvlLbl val="0"/>
      </c:catAx>
      <c:valAx>
        <c:axId val="244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