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93748"/>
        <c:axId val="4860069"/>
      </c:scatterChart>
      <c:valAx>
        <c:axId val="3639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69"/>
        <c:crossesAt val="0"/>
        <c:crossBetween val="midCat"/>
      </c:valAx>
      <c:valAx>
        <c:axId val="486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69762"/>
        <c:axId val="55051840"/>
      </c:scatterChart>
      <c:valAx>
        <c:axId val="29769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840"/>
        <c:crossesAt val="0"/>
        <c:crossBetween val="midCat"/>
      </c:valAx>
      <c:valAx>
        <c:axId val="5505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37193"/>
        <c:axId val="85740471"/>
      </c:scatterChart>
      <c:valAx>
        <c:axId val="3243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471"/>
        <c:crossesAt val="0"/>
        <c:crossBetween val="midCat"/>
      </c:valAx>
      <c:valAx>
        <c:axId val="8574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95194"/>
        <c:axId val="2482853"/>
      </c:scatterChart>
      <c:valAx>
        <c:axId val="1239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53"/>
        <c:crossesAt val="0"/>
        <c:crossBetween val="midCat"/>
      </c:valAx>
      <c:valAx>
        <c:axId val="248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