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29633"/>
        <c:axId val="70895408"/>
      </c:barChart>
      <c:catAx>
        <c:axId val="5642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408"/>
        <c:auto val="1"/>
        <c:lblAlgn val="ctr"/>
        <c:lblOffset val="100"/>
        <c:noMultiLvlLbl val="0"/>
      </c:catAx>
      <c:valAx>
        <c:axId val="708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64229"/>
        <c:axId val="33104047"/>
      </c:barChart>
      <c:catAx>
        <c:axId val="3176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047"/>
        <c:auto val="1"/>
        <c:lblAlgn val="ctr"/>
        <c:lblOffset val="100"/>
        <c:noMultiLvlLbl val="0"/>
      </c:catAx>
      <c:valAx>
        <c:axId val="331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97726"/>
        <c:axId val="28769035"/>
      </c:barChart>
      <c:catAx>
        <c:axId val="8929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035"/>
        <c:auto val="1"/>
        <c:lblAlgn val="ctr"/>
        <c:lblOffset val="100"/>
        <c:noMultiLvlLbl val="0"/>
      </c:catAx>
      <c:valAx>
        <c:axId val="287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12586"/>
        <c:axId val="15790501"/>
      </c:barChart>
      <c:catAx>
        <c:axId val="4811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501"/>
        <c:auto val="1"/>
        <c:lblAlgn val="ctr"/>
        <c:lblOffset val="100"/>
        <c:noMultiLvlLbl val="0"/>
      </c:catAx>
      <c:valAx>
        <c:axId val="1579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94022"/>
        <c:axId val="19374591"/>
      </c:barChart>
      <c:catAx>
        <c:axId val="6109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591"/>
        <c:auto val="1"/>
        <c:lblAlgn val="ctr"/>
        <c:lblOffset val="100"/>
        <c:noMultiLvlLbl val="0"/>
      </c:catAx>
      <c:valAx>
        <c:axId val="193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43290"/>
        <c:axId val="17685182"/>
      </c:barChart>
      <c:catAx>
        <c:axId val="5264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182"/>
        <c:auto val="1"/>
        <c:lblAlgn val="ctr"/>
        <c:lblOffset val="100"/>
        <c:noMultiLvlLbl val="0"/>
      </c:catAx>
      <c:valAx>
        <c:axId val="176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03944"/>
        <c:axId val="21055138"/>
      </c:barChart>
      <c:catAx>
        <c:axId val="3650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138"/>
        <c:auto val="1"/>
        <c:lblAlgn val="ctr"/>
        <c:lblOffset val="100"/>
        <c:noMultiLvlLbl val="0"/>
      </c:catAx>
      <c:valAx>
        <c:axId val="210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06882"/>
        <c:axId val="30690983"/>
      </c:barChart>
      <c:catAx>
        <c:axId val="1350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983"/>
        <c:auto val="1"/>
        <c:lblAlgn val="ctr"/>
        <c:lblOffset val="100"/>
        <c:noMultiLvlLbl val="0"/>
      </c:catAx>
      <c:valAx>
        <c:axId val="306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49734"/>
        <c:axId val="34503679"/>
      </c:barChart>
      <c:catAx>
        <c:axId val="4804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679"/>
        <c:auto val="1"/>
        <c:lblAlgn val="ctr"/>
        <c:lblOffset val="100"/>
        <c:noMultiLvlLbl val="0"/>
      </c:catAx>
      <c:valAx>
        <c:axId val="3450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09822"/>
        <c:axId val="54523088"/>
      </c:barChart>
      <c:catAx>
        <c:axId val="2580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088"/>
        <c:auto val="1"/>
        <c:lblAlgn val="ctr"/>
        <c:lblOffset val="100"/>
        <c:noMultiLvlLbl val="0"/>
      </c:catAx>
      <c:valAx>
        <c:axId val="545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51265"/>
        <c:axId val="29583343"/>
      </c:barChart>
      <c:catAx>
        <c:axId val="7625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343"/>
        <c:auto val="1"/>
        <c:lblAlgn val="ctr"/>
        <c:lblOffset val="100"/>
        <c:noMultiLvlLbl val="0"/>
      </c:catAx>
      <c:valAx>
        <c:axId val="295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46927"/>
        <c:axId val="26348247"/>
      </c:barChart>
      <c:catAx>
        <c:axId val="4944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247"/>
        <c:auto val="1"/>
        <c:lblAlgn val="ctr"/>
        <c:lblOffset val="100"/>
        <c:noMultiLvlLbl val="0"/>
      </c:catAx>
      <c:valAx>
        <c:axId val="263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41001"/>
        <c:axId val="9287209"/>
      </c:barChart>
      <c:catAx>
        <c:axId val="2934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09"/>
        <c:auto val="1"/>
        <c:lblAlgn val="ctr"/>
        <c:lblOffset val="100"/>
        <c:noMultiLvlLbl val="0"/>
      </c:catAx>
      <c:valAx>
        <c:axId val="928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47604"/>
        <c:axId val="47999850"/>
      </c:barChart>
      <c:catAx>
        <c:axId val="7864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850"/>
        <c:auto val="1"/>
        <c:lblAlgn val="ctr"/>
        <c:lblOffset val="100"/>
        <c:noMultiLvlLbl val="0"/>
      </c:catAx>
      <c:valAx>
        <c:axId val="4799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35064"/>
        <c:axId val="65905294"/>
      </c:barChart>
      <c:catAx>
        <c:axId val="1693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294"/>
        <c:auto val="1"/>
        <c:lblAlgn val="ctr"/>
        <c:lblOffset val="100"/>
        <c:noMultiLvlLbl val="0"/>
      </c:catAx>
      <c:valAx>
        <c:axId val="6590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87000"/>
        <c:axId val="21339445"/>
      </c:barChart>
      <c:catAx>
        <c:axId val="7688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445"/>
        <c:auto val="1"/>
        <c:lblAlgn val="ctr"/>
        <c:lblOffset val="100"/>
        <c:noMultiLvlLbl val="0"/>
      </c:catAx>
      <c:valAx>
        <c:axId val="2133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90926"/>
        <c:axId val="15953437"/>
      </c:barChart>
      <c:catAx>
        <c:axId val="1259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437"/>
        <c:auto val="1"/>
        <c:lblAlgn val="ctr"/>
        <c:lblOffset val="100"/>
        <c:noMultiLvlLbl val="0"/>
      </c:catAx>
      <c:valAx>
        <c:axId val="1595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23271"/>
        <c:axId val="16444870"/>
      </c:barChart>
      <c:catAx>
        <c:axId val="4192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870"/>
        <c:auto val="1"/>
        <c:lblAlgn val="ctr"/>
        <c:lblOffset val="100"/>
        <c:noMultiLvlLbl val="0"/>
      </c:catAx>
      <c:valAx>
        <c:axId val="1644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