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589"/>
        <c:axId val="71586656"/>
      </c:scatterChart>
      <c:valAx>
        <c:axId val="43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656"/>
        <c:crossesAt val="0"/>
        <c:crossBetween val="midCat"/>
      </c:valAx>
      <c:valAx>
        <c:axId val="7158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15352"/>
        <c:axId val="30610737"/>
      </c:scatterChart>
      <c:valAx>
        <c:axId val="4981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737"/>
        <c:crossesAt val="0"/>
        <c:crossBetween val="midCat"/>
      </c:valAx>
      <c:valAx>
        <c:axId val="3061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10611"/>
        <c:axId val="83805446"/>
      </c:scatterChart>
      <c:valAx>
        <c:axId val="4021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446"/>
        <c:crossesAt val="0"/>
        <c:crossBetween val="midCat"/>
      </c:valAx>
      <c:valAx>
        <c:axId val="8380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07626"/>
        <c:axId val="59191939"/>
      </c:scatterChart>
      <c:valAx>
        <c:axId val="7470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939"/>
        <c:crossesAt val="0"/>
        <c:crossBetween val="midCat"/>
      </c:valAx>
      <c:valAx>
        <c:axId val="5919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