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10371"/>
        <c:axId val="93100387"/>
      </c:scatterChart>
      <c:valAx>
        <c:axId val="5191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387"/>
        <c:crossesAt val="0"/>
        <c:crossBetween val="midCat"/>
      </c:valAx>
      <c:valAx>
        <c:axId val="9310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16411"/>
        <c:axId val="39684039"/>
      </c:scatterChart>
      <c:valAx>
        <c:axId val="5401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039"/>
        <c:crossesAt val="0"/>
        <c:crossBetween val="midCat"/>
      </c:valAx>
      <c:valAx>
        <c:axId val="3968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05443"/>
        <c:axId val="94641319"/>
      </c:scatterChart>
      <c:valAx>
        <c:axId val="3550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319"/>
        <c:crossesAt val="0"/>
        <c:crossBetween val="midCat"/>
      </c:valAx>
      <c:valAx>
        <c:axId val="94641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43322"/>
        <c:axId val="82041801"/>
      </c:scatterChart>
      <c:valAx>
        <c:axId val="1554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801"/>
        <c:crossesAt val="0"/>
        <c:crossBetween val="midCat"/>
      </c:valAx>
      <c:valAx>
        <c:axId val="8204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