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6398"/>
        <c:axId val="13199700"/>
      </c:barChart>
      <c:catAx>
        <c:axId val="480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700"/>
        <c:auto val="1"/>
        <c:lblAlgn val="ctr"/>
        <c:lblOffset val="100"/>
        <c:noMultiLvlLbl val="0"/>
      </c:catAx>
      <c:valAx>
        <c:axId val="131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8829"/>
        <c:axId val="68316210"/>
      </c:barChart>
      <c:catAx>
        <c:axId val="476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10"/>
        <c:auto val="1"/>
        <c:lblAlgn val="ctr"/>
        <c:lblOffset val="100"/>
        <c:noMultiLvlLbl val="0"/>
      </c:catAx>
      <c:valAx>
        <c:axId val="683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33890"/>
        <c:axId val="67137939"/>
      </c:barChart>
      <c:catAx>
        <c:axId val="468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39"/>
        <c:auto val="1"/>
        <c:lblAlgn val="ctr"/>
        <c:lblOffset val="100"/>
        <c:noMultiLvlLbl val="0"/>
      </c:catAx>
      <c:valAx>
        <c:axId val="671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0904"/>
        <c:axId val="97545871"/>
      </c:barChart>
      <c:catAx>
        <c:axId val="909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71"/>
        <c:auto val="1"/>
        <c:lblAlgn val="ctr"/>
        <c:lblOffset val="100"/>
        <c:noMultiLvlLbl val="0"/>
      </c:catAx>
      <c:valAx>
        <c:axId val="975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87519"/>
        <c:axId val="7439950"/>
      </c:barChart>
      <c:catAx>
        <c:axId val="201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0"/>
        <c:auto val="1"/>
        <c:lblAlgn val="ctr"/>
        <c:lblOffset val="100"/>
        <c:noMultiLvlLbl val="0"/>
      </c:catAx>
      <c:valAx>
        <c:axId val="74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0359"/>
        <c:axId val="98324865"/>
      </c:barChart>
      <c:catAx>
        <c:axId val="273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65"/>
        <c:auto val="1"/>
        <c:lblAlgn val="ctr"/>
        <c:lblOffset val="100"/>
        <c:noMultiLvlLbl val="0"/>
      </c:catAx>
      <c:valAx>
        <c:axId val="983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4171"/>
        <c:axId val="24264285"/>
      </c:barChart>
      <c:catAx>
        <c:axId val="685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85"/>
        <c:auto val="1"/>
        <c:lblAlgn val="ctr"/>
        <c:lblOffset val="100"/>
        <c:noMultiLvlLbl val="0"/>
      </c:catAx>
      <c:valAx>
        <c:axId val="242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4439"/>
        <c:axId val="27852500"/>
      </c:barChart>
      <c:catAx>
        <c:axId val="346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00"/>
        <c:auto val="1"/>
        <c:lblAlgn val="ctr"/>
        <c:lblOffset val="100"/>
        <c:noMultiLvlLbl val="0"/>
      </c:catAx>
      <c:valAx>
        <c:axId val="278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50502"/>
        <c:axId val="93483891"/>
      </c:barChart>
      <c:catAx>
        <c:axId val="472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91"/>
        <c:auto val="1"/>
        <c:lblAlgn val="ctr"/>
        <c:lblOffset val="100"/>
        <c:noMultiLvlLbl val="0"/>
      </c:catAx>
      <c:valAx>
        <c:axId val="934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26710"/>
        <c:axId val="15785515"/>
      </c:barChart>
      <c:catAx>
        <c:axId val="557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515"/>
        <c:auto val="1"/>
        <c:lblAlgn val="ctr"/>
        <c:lblOffset val="100"/>
        <c:noMultiLvlLbl val="0"/>
      </c:catAx>
      <c:valAx>
        <c:axId val="157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5109"/>
        <c:axId val="13959508"/>
      </c:barChart>
      <c:catAx>
        <c:axId val="947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08"/>
        <c:auto val="1"/>
        <c:lblAlgn val="ctr"/>
        <c:lblOffset val="100"/>
        <c:noMultiLvlLbl val="0"/>
      </c:catAx>
      <c:valAx>
        <c:axId val="139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8251"/>
        <c:axId val="16323333"/>
      </c:barChart>
      <c:catAx>
        <c:axId val="562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333"/>
        <c:auto val="1"/>
        <c:lblAlgn val="ctr"/>
        <c:lblOffset val="100"/>
        <c:noMultiLvlLbl val="0"/>
      </c:catAx>
      <c:valAx>
        <c:axId val="163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561"/>
        <c:axId val="59388255"/>
      </c:barChart>
      <c:catAx>
        <c:axId val="66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55"/>
        <c:auto val="1"/>
        <c:lblAlgn val="ctr"/>
        <c:lblOffset val="100"/>
        <c:noMultiLvlLbl val="0"/>
      </c:catAx>
      <c:valAx>
        <c:axId val="593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4293"/>
        <c:axId val="58593371"/>
      </c:barChart>
      <c:catAx>
        <c:axId val="517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371"/>
        <c:auto val="1"/>
        <c:lblAlgn val="ctr"/>
        <c:lblOffset val="100"/>
        <c:noMultiLvlLbl val="0"/>
      </c:catAx>
      <c:valAx>
        <c:axId val="585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491"/>
        <c:axId val="87024017"/>
      </c:barChart>
      <c:catAx>
        <c:axId val="24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17"/>
        <c:auto val="1"/>
        <c:lblAlgn val="ctr"/>
        <c:lblOffset val="100"/>
        <c:noMultiLvlLbl val="0"/>
      </c:catAx>
      <c:valAx>
        <c:axId val="870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6162"/>
        <c:axId val="14737992"/>
      </c:barChart>
      <c:catAx>
        <c:axId val="722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92"/>
        <c:auto val="1"/>
        <c:lblAlgn val="ctr"/>
        <c:lblOffset val="100"/>
        <c:noMultiLvlLbl val="0"/>
      </c:catAx>
      <c:valAx>
        <c:axId val="147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98733"/>
        <c:axId val="63332653"/>
      </c:barChart>
      <c:catAx>
        <c:axId val="385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653"/>
        <c:auto val="1"/>
        <c:lblAlgn val="ctr"/>
        <c:lblOffset val="100"/>
        <c:noMultiLvlLbl val="0"/>
      </c:catAx>
      <c:valAx>
        <c:axId val="633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6322"/>
        <c:axId val="9080743"/>
      </c:barChart>
      <c:catAx>
        <c:axId val="7024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3"/>
        <c:auto val="1"/>
        <c:lblAlgn val="ctr"/>
        <c:lblOffset val="100"/>
        <c:noMultiLvlLbl val="0"/>
      </c:catAx>
      <c:valAx>
        <c:axId val="90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