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05013"/>
        <c:axId val="66308091"/>
      </c:barChart>
      <c:catAx>
        <c:axId val="8030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091"/>
        <c:auto val="1"/>
        <c:lblAlgn val="ctr"/>
        <c:lblOffset val="100"/>
        <c:noMultiLvlLbl val="0"/>
      </c:catAx>
      <c:valAx>
        <c:axId val="6630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2885"/>
        <c:axId val="43981926"/>
      </c:barChart>
      <c:catAx>
        <c:axId val="880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926"/>
        <c:auto val="1"/>
        <c:lblAlgn val="ctr"/>
        <c:lblOffset val="100"/>
        <c:noMultiLvlLbl val="0"/>
      </c:catAx>
      <c:valAx>
        <c:axId val="439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40815"/>
        <c:axId val="43951872"/>
      </c:barChart>
      <c:catAx>
        <c:axId val="573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872"/>
        <c:auto val="1"/>
        <c:lblAlgn val="ctr"/>
        <c:lblOffset val="100"/>
        <c:noMultiLvlLbl val="0"/>
      </c:catAx>
      <c:valAx>
        <c:axId val="4395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61449"/>
        <c:axId val="8019041"/>
      </c:barChart>
      <c:catAx>
        <c:axId val="1016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41"/>
        <c:auto val="1"/>
        <c:lblAlgn val="ctr"/>
        <c:lblOffset val="100"/>
        <c:noMultiLvlLbl val="0"/>
      </c:catAx>
      <c:valAx>
        <c:axId val="80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52448"/>
        <c:axId val="96161509"/>
      </c:barChart>
      <c:catAx>
        <c:axId val="5205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509"/>
        <c:auto val="1"/>
        <c:lblAlgn val="ctr"/>
        <c:lblOffset val="100"/>
        <c:noMultiLvlLbl val="0"/>
      </c:catAx>
      <c:valAx>
        <c:axId val="961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89494"/>
        <c:axId val="38943342"/>
      </c:barChart>
      <c:catAx>
        <c:axId val="4188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342"/>
        <c:auto val="1"/>
        <c:lblAlgn val="ctr"/>
        <c:lblOffset val="100"/>
        <c:noMultiLvlLbl val="0"/>
      </c:catAx>
      <c:valAx>
        <c:axId val="389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7944"/>
        <c:axId val="19795154"/>
      </c:barChart>
      <c:catAx>
        <c:axId val="6352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154"/>
        <c:auto val="1"/>
        <c:lblAlgn val="ctr"/>
        <c:lblOffset val="100"/>
        <c:noMultiLvlLbl val="0"/>
      </c:catAx>
      <c:valAx>
        <c:axId val="197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87349"/>
        <c:axId val="79932121"/>
      </c:barChart>
      <c:catAx>
        <c:axId val="3548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121"/>
        <c:auto val="1"/>
        <c:lblAlgn val="ctr"/>
        <c:lblOffset val="100"/>
        <c:noMultiLvlLbl val="0"/>
      </c:catAx>
      <c:valAx>
        <c:axId val="799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71056"/>
        <c:axId val="36328905"/>
      </c:barChart>
      <c:catAx>
        <c:axId val="633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905"/>
        <c:auto val="1"/>
        <c:lblAlgn val="ctr"/>
        <c:lblOffset val="100"/>
        <c:noMultiLvlLbl val="0"/>
      </c:catAx>
      <c:valAx>
        <c:axId val="363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41374"/>
        <c:axId val="90569775"/>
      </c:barChart>
      <c:catAx>
        <c:axId val="421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775"/>
        <c:auto val="1"/>
        <c:lblAlgn val="ctr"/>
        <c:lblOffset val="100"/>
        <c:noMultiLvlLbl val="0"/>
      </c:catAx>
      <c:valAx>
        <c:axId val="905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69904"/>
        <c:axId val="13797012"/>
      </c:barChart>
      <c:catAx>
        <c:axId val="454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012"/>
        <c:auto val="1"/>
        <c:lblAlgn val="ctr"/>
        <c:lblOffset val="100"/>
        <c:noMultiLvlLbl val="0"/>
      </c:catAx>
      <c:valAx>
        <c:axId val="137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9974"/>
        <c:axId val="19709156"/>
      </c:barChart>
      <c:catAx>
        <c:axId val="2414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156"/>
        <c:auto val="1"/>
        <c:lblAlgn val="ctr"/>
        <c:lblOffset val="100"/>
        <c:noMultiLvlLbl val="0"/>
      </c:catAx>
      <c:valAx>
        <c:axId val="197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39703"/>
        <c:axId val="80328163"/>
      </c:barChart>
      <c:catAx>
        <c:axId val="7183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163"/>
        <c:auto val="1"/>
        <c:lblAlgn val="ctr"/>
        <c:lblOffset val="100"/>
        <c:noMultiLvlLbl val="0"/>
      </c:catAx>
      <c:valAx>
        <c:axId val="803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01988"/>
        <c:axId val="48703476"/>
      </c:barChart>
      <c:catAx>
        <c:axId val="910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476"/>
        <c:auto val="1"/>
        <c:lblAlgn val="ctr"/>
        <c:lblOffset val="100"/>
        <c:noMultiLvlLbl val="0"/>
      </c:catAx>
      <c:valAx>
        <c:axId val="487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41113"/>
        <c:axId val="21657329"/>
      </c:barChart>
      <c:catAx>
        <c:axId val="432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329"/>
        <c:auto val="1"/>
        <c:lblAlgn val="ctr"/>
        <c:lblOffset val="100"/>
        <c:noMultiLvlLbl val="0"/>
      </c:catAx>
      <c:valAx>
        <c:axId val="216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96615"/>
        <c:axId val="43609455"/>
      </c:barChart>
      <c:catAx>
        <c:axId val="5999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455"/>
        <c:auto val="1"/>
        <c:lblAlgn val="ctr"/>
        <c:lblOffset val="100"/>
        <c:noMultiLvlLbl val="0"/>
      </c:catAx>
      <c:valAx>
        <c:axId val="4360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69186"/>
        <c:axId val="34788763"/>
      </c:barChart>
      <c:catAx>
        <c:axId val="1566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763"/>
        <c:auto val="1"/>
        <c:lblAlgn val="ctr"/>
        <c:lblOffset val="100"/>
        <c:noMultiLvlLbl val="0"/>
      </c:catAx>
      <c:valAx>
        <c:axId val="347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34338"/>
        <c:axId val="46902459"/>
      </c:barChart>
      <c:catAx>
        <c:axId val="956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459"/>
        <c:auto val="1"/>
        <c:lblAlgn val="ctr"/>
        <c:lblOffset val="100"/>
        <c:noMultiLvlLbl val="0"/>
      </c:catAx>
      <c:valAx>
        <c:axId val="469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