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4619"/>
        <c:axId val="76468323"/>
      </c:scatterChart>
      <c:valAx>
        <c:axId val="6283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323"/>
        <c:crossesAt val="0"/>
        <c:crossBetween val="midCat"/>
      </c:valAx>
      <c:valAx>
        <c:axId val="7646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79763"/>
        <c:axId val="25143222"/>
      </c:scatterChart>
      <c:valAx>
        <c:axId val="7657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222"/>
        <c:crossesAt val="0"/>
        <c:crossBetween val="midCat"/>
      </c:valAx>
      <c:valAx>
        <c:axId val="2514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80042"/>
        <c:axId val="51845362"/>
      </c:scatterChart>
      <c:valAx>
        <c:axId val="7248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362"/>
        <c:crossesAt val="0"/>
        <c:crossBetween val="midCat"/>
      </c:valAx>
      <c:valAx>
        <c:axId val="5184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7249"/>
        <c:axId val="78233345"/>
      </c:scatterChart>
      <c:valAx>
        <c:axId val="285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345"/>
        <c:crossesAt val="0"/>
        <c:crossBetween val="midCat"/>
      </c:valAx>
      <c:valAx>
        <c:axId val="7823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