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72295"/>
        <c:axId val="22085543"/>
      </c:barChart>
      <c:catAx>
        <c:axId val="6257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543"/>
        <c:auto val="1"/>
        <c:lblAlgn val="ctr"/>
        <c:lblOffset val="100"/>
        <c:noMultiLvlLbl val="0"/>
      </c:catAx>
      <c:valAx>
        <c:axId val="220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93881"/>
        <c:axId val="29977327"/>
      </c:barChart>
      <c:catAx>
        <c:axId val="5269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27"/>
        <c:auto val="1"/>
        <c:lblAlgn val="ctr"/>
        <c:lblOffset val="100"/>
        <c:noMultiLvlLbl val="0"/>
      </c:catAx>
      <c:valAx>
        <c:axId val="299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77132"/>
        <c:axId val="2902395"/>
      </c:barChart>
      <c:catAx>
        <c:axId val="985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95"/>
        <c:auto val="1"/>
        <c:lblAlgn val="ctr"/>
        <c:lblOffset val="100"/>
        <c:noMultiLvlLbl val="0"/>
      </c:catAx>
      <c:valAx>
        <c:axId val="29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9357"/>
        <c:axId val="44428600"/>
      </c:barChart>
      <c:catAx>
        <c:axId val="490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600"/>
        <c:auto val="1"/>
        <c:lblAlgn val="ctr"/>
        <c:lblOffset val="100"/>
        <c:noMultiLvlLbl val="0"/>
      </c:catAx>
      <c:valAx>
        <c:axId val="444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98542"/>
        <c:axId val="61306152"/>
      </c:barChart>
      <c:catAx>
        <c:axId val="579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152"/>
        <c:auto val="1"/>
        <c:lblAlgn val="ctr"/>
        <c:lblOffset val="100"/>
        <c:noMultiLvlLbl val="0"/>
      </c:catAx>
      <c:valAx>
        <c:axId val="613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1321"/>
        <c:axId val="23216273"/>
      </c:barChart>
      <c:catAx>
        <c:axId val="344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73"/>
        <c:auto val="1"/>
        <c:lblAlgn val="ctr"/>
        <c:lblOffset val="100"/>
        <c:noMultiLvlLbl val="0"/>
      </c:catAx>
      <c:valAx>
        <c:axId val="232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4739"/>
        <c:axId val="39552432"/>
      </c:barChart>
      <c:catAx>
        <c:axId val="9549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432"/>
        <c:auto val="1"/>
        <c:lblAlgn val="ctr"/>
        <c:lblOffset val="100"/>
        <c:noMultiLvlLbl val="0"/>
      </c:catAx>
      <c:valAx>
        <c:axId val="395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5661"/>
        <c:axId val="37529876"/>
      </c:barChart>
      <c:catAx>
        <c:axId val="271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876"/>
        <c:auto val="1"/>
        <c:lblAlgn val="ctr"/>
        <c:lblOffset val="100"/>
        <c:noMultiLvlLbl val="0"/>
      </c:catAx>
      <c:valAx>
        <c:axId val="375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60262"/>
        <c:axId val="67278802"/>
      </c:barChart>
      <c:catAx>
        <c:axId val="611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802"/>
        <c:auto val="1"/>
        <c:lblAlgn val="ctr"/>
        <c:lblOffset val="100"/>
        <c:noMultiLvlLbl val="0"/>
      </c:catAx>
      <c:valAx>
        <c:axId val="672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75232"/>
        <c:axId val="2930550"/>
      </c:barChart>
      <c:catAx>
        <c:axId val="4007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0"/>
        <c:auto val="1"/>
        <c:lblAlgn val="ctr"/>
        <c:lblOffset val="100"/>
        <c:noMultiLvlLbl val="0"/>
      </c:catAx>
      <c:valAx>
        <c:axId val="29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4202"/>
        <c:axId val="83611"/>
      </c:barChart>
      <c:catAx>
        <c:axId val="840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"/>
        <c:auto val="1"/>
        <c:lblAlgn val="ctr"/>
        <c:lblOffset val="100"/>
        <c:noMultiLvlLbl val="0"/>
      </c:catAx>
      <c:valAx>
        <c:axId val="8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1261"/>
        <c:axId val="5280408"/>
      </c:barChart>
      <c:catAx>
        <c:axId val="558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08"/>
        <c:auto val="1"/>
        <c:lblAlgn val="ctr"/>
        <c:lblOffset val="100"/>
        <c:noMultiLvlLbl val="0"/>
      </c:catAx>
      <c:valAx>
        <c:axId val="52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8917"/>
        <c:axId val="36367223"/>
      </c:barChart>
      <c:catAx>
        <c:axId val="840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223"/>
        <c:auto val="1"/>
        <c:lblAlgn val="ctr"/>
        <c:lblOffset val="100"/>
        <c:noMultiLvlLbl val="0"/>
      </c:catAx>
      <c:valAx>
        <c:axId val="363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598"/>
        <c:axId val="71913586"/>
      </c:barChart>
      <c:catAx>
        <c:axId val="1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586"/>
        <c:auto val="1"/>
        <c:lblAlgn val="ctr"/>
        <c:lblOffset val="100"/>
        <c:noMultiLvlLbl val="0"/>
      </c:catAx>
      <c:valAx>
        <c:axId val="719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14726"/>
        <c:axId val="15175309"/>
      </c:barChart>
      <c:catAx>
        <c:axId val="621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309"/>
        <c:auto val="1"/>
        <c:lblAlgn val="ctr"/>
        <c:lblOffset val="100"/>
        <c:noMultiLvlLbl val="0"/>
      </c:catAx>
      <c:valAx>
        <c:axId val="151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15451"/>
        <c:axId val="88106592"/>
      </c:barChart>
      <c:catAx>
        <c:axId val="2211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592"/>
        <c:auto val="1"/>
        <c:lblAlgn val="ctr"/>
        <c:lblOffset val="100"/>
        <c:noMultiLvlLbl val="0"/>
      </c:catAx>
      <c:valAx>
        <c:axId val="881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0667"/>
        <c:axId val="54931415"/>
      </c:barChart>
      <c:catAx>
        <c:axId val="167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415"/>
        <c:auto val="1"/>
        <c:lblAlgn val="ctr"/>
        <c:lblOffset val="100"/>
        <c:noMultiLvlLbl val="0"/>
      </c:catAx>
      <c:valAx>
        <c:axId val="549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8256"/>
        <c:axId val="1965355"/>
      </c:barChart>
      <c:catAx>
        <c:axId val="338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55"/>
        <c:auto val="1"/>
        <c:lblAlgn val="ctr"/>
        <c:lblOffset val="100"/>
        <c:noMultiLvlLbl val="0"/>
      </c:catAx>
      <c:valAx>
        <c:axId val="19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