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72214"/>
        <c:axId val="73806682"/>
      </c:scatterChart>
      <c:valAx>
        <c:axId val="2367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682"/>
        <c:crossesAt val="0"/>
        <c:crossBetween val="midCat"/>
      </c:valAx>
      <c:valAx>
        <c:axId val="7380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47141"/>
        <c:axId val="72467689"/>
      </c:scatterChart>
      <c:valAx>
        <c:axId val="4354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689"/>
        <c:crossesAt val="0"/>
        <c:crossBetween val="midCat"/>
      </c:valAx>
      <c:valAx>
        <c:axId val="7246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21949"/>
        <c:axId val="73641296"/>
      </c:scatterChart>
      <c:valAx>
        <c:axId val="6222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296"/>
        <c:crossesAt val="0"/>
        <c:crossBetween val="midCat"/>
      </c:valAx>
      <c:valAx>
        <c:axId val="7364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89247"/>
        <c:axId val="56954984"/>
      </c:scatterChart>
      <c:valAx>
        <c:axId val="9178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984"/>
        <c:crossesAt val="0"/>
        <c:crossBetween val="midCat"/>
      </c:valAx>
      <c:valAx>
        <c:axId val="5695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