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50931"/>
        <c:axId val="70650410"/>
      </c:barChart>
      <c:catAx>
        <c:axId val="408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410"/>
        <c:auto val="1"/>
        <c:lblAlgn val="ctr"/>
        <c:lblOffset val="100"/>
        <c:noMultiLvlLbl val="0"/>
      </c:catAx>
      <c:valAx>
        <c:axId val="706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2774"/>
        <c:axId val="40901336"/>
      </c:barChart>
      <c:catAx>
        <c:axId val="3358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36"/>
        <c:auto val="1"/>
        <c:lblAlgn val="ctr"/>
        <c:lblOffset val="100"/>
        <c:noMultiLvlLbl val="0"/>
      </c:catAx>
      <c:valAx>
        <c:axId val="409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9841"/>
        <c:axId val="95768993"/>
      </c:barChart>
      <c:catAx>
        <c:axId val="825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993"/>
        <c:auto val="1"/>
        <c:lblAlgn val="ctr"/>
        <c:lblOffset val="100"/>
        <c:noMultiLvlLbl val="0"/>
      </c:catAx>
      <c:valAx>
        <c:axId val="957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593"/>
        <c:axId val="8846575"/>
      </c:barChart>
      <c:catAx>
        <c:axId val="29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5"/>
        <c:auto val="1"/>
        <c:lblAlgn val="ctr"/>
        <c:lblOffset val="100"/>
        <c:noMultiLvlLbl val="0"/>
      </c:catAx>
      <c:valAx>
        <c:axId val="88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9979"/>
        <c:axId val="15841432"/>
      </c:barChart>
      <c:catAx>
        <c:axId val="40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32"/>
        <c:auto val="1"/>
        <c:lblAlgn val="ctr"/>
        <c:lblOffset val="100"/>
        <c:noMultiLvlLbl val="0"/>
      </c:catAx>
      <c:valAx>
        <c:axId val="158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9545"/>
        <c:axId val="97119570"/>
      </c:barChart>
      <c:catAx>
        <c:axId val="804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70"/>
        <c:auto val="1"/>
        <c:lblAlgn val="ctr"/>
        <c:lblOffset val="100"/>
        <c:noMultiLvlLbl val="0"/>
      </c:catAx>
      <c:valAx>
        <c:axId val="971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0753"/>
        <c:axId val="83774678"/>
      </c:barChart>
      <c:catAx>
        <c:axId val="459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78"/>
        <c:auto val="1"/>
        <c:lblAlgn val="ctr"/>
        <c:lblOffset val="100"/>
        <c:noMultiLvlLbl val="0"/>
      </c:catAx>
      <c:valAx>
        <c:axId val="837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7276"/>
        <c:axId val="15415952"/>
      </c:barChart>
      <c:catAx>
        <c:axId val="688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952"/>
        <c:auto val="1"/>
        <c:lblAlgn val="ctr"/>
        <c:lblOffset val="100"/>
        <c:noMultiLvlLbl val="0"/>
      </c:catAx>
      <c:valAx>
        <c:axId val="154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1872"/>
        <c:axId val="33972297"/>
      </c:barChart>
      <c:catAx>
        <c:axId val="644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97"/>
        <c:auto val="1"/>
        <c:lblAlgn val="ctr"/>
        <c:lblOffset val="100"/>
        <c:noMultiLvlLbl val="0"/>
      </c:catAx>
      <c:valAx>
        <c:axId val="339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6316"/>
        <c:axId val="59314032"/>
      </c:barChart>
      <c:catAx>
        <c:axId val="608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032"/>
        <c:auto val="1"/>
        <c:lblAlgn val="ctr"/>
        <c:lblOffset val="100"/>
        <c:noMultiLvlLbl val="0"/>
      </c:catAx>
      <c:valAx>
        <c:axId val="593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7539"/>
        <c:axId val="22727407"/>
      </c:barChart>
      <c:catAx>
        <c:axId val="575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07"/>
        <c:auto val="1"/>
        <c:lblAlgn val="ctr"/>
        <c:lblOffset val="100"/>
        <c:noMultiLvlLbl val="0"/>
      </c:catAx>
      <c:valAx>
        <c:axId val="227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1171"/>
        <c:axId val="27107679"/>
      </c:barChart>
      <c:catAx>
        <c:axId val="899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679"/>
        <c:auto val="1"/>
        <c:lblAlgn val="ctr"/>
        <c:lblOffset val="100"/>
        <c:noMultiLvlLbl val="0"/>
      </c:catAx>
      <c:valAx>
        <c:axId val="271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3982"/>
        <c:axId val="10874729"/>
      </c:barChart>
      <c:catAx>
        <c:axId val="558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29"/>
        <c:auto val="1"/>
        <c:lblAlgn val="ctr"/>
        <c:lblOffset val="100"/>
        <c:noMultiLvlLbl val="0"/>
      </c:catAx>
      <c:valAx>
        <c:axId val="108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2273"/>
        <c:axId val="21546192"/>
      </c:barChart>
      <c:catAx>
        <c:axId val="717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192"/>
        <c:auto val="1"/>
        <c:lblAlgn val="ctr"/>
        <c:lblOffset val="100"/>
        <c:noMultiLvlLbl val="0"/>
      </c:catAx>
      <c:valAx>
        <c:axId val="215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4156"/>
        <c:axId val="11170788"/>
      </c:barChart>
      <c:catAx>
        <c:axId val="361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88"/>
        <c:auto val="1"/>
        <c:lblAlgn val="ctr"/>
        <c:lblOffset val="100"/>
        <c:noMultiLvlLbl val="0"/>
      </c:catAx>
      <c:valAx>
        <c:axId val="111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4464"/>
        <c:axId val="34399458"/>
      </c:barChart>
      <c:catAx>
        <c:axId val="376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58"/>
        <c:auto val="1"/>
        <c:lblAlgn val="ctr"/>
        <c:lblOffset val="100"/>
        <c:noMultiLvlLbl val="0"/>
      </c:catAx>
      <c:valAx>
        <c:axId val="343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6538"/>
        <c:axId val="3236548"/>
      </c:barChart>
      <c:catAx>
        <c:axId val="571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8"/>
        <c:auto val="1"/>
        <c:lblAlgn val="ctr"/>
        <c:lblOffset val="100"/>
        <c:noMultiLvlLbl val="0"/>
      </c:catAx>
      <c:valAx>
        <c:axId val="32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7238"/>
        <c:axId val="56247678"/>
      </c:barChart>
      <c:catAx>
        <c:axId val="404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678"/>
        <c:auto val="1"/>
        <c:lblAlgn val="ctr"/>
        <c:lblOffset val="100"/>
        <c:noMultiLvlLbl val="0"/>
      </c:catAx>
      <c:valAx>
        <c:axId val="562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