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95945"/>
        <c:axId val="39210353"/>
      </c:scatterChart>
      <c:valAx>
        <c:axId val="2289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353"/>
        <c:crossesAt val="0"/>
        <c:crossBetween val="midCat"/>
      </c:valAx>
      <c:valAx>
        <c:axId val="3921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73935"/>
        <c:axId val="39861437"/>
      </c:scatterChart>
      <c:valAx>
        <c:axId val="7397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437"/>
        <c:crossesAt val="0"/>
        <c:crossBetween val="midCat"/>
      </c:valAx>
      <c:valAx>
        <c:axId val="3986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4027"/>
        <c:axId val="54009391"/>
      </c:scatterChart>
      <c:valAx>
        <c:axId val="8129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391"/>
        <c:crossesAt val="0"/>
        <c:crossBetween val="midCat"/>
      </c:valAx>
      <c:valAx>
        <c:axId val="5400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61712"/>
        <c:axId val="69135347"/>
      </c:scatterChart>
      <c:valAx>
        <c:axId val="4576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347"/>
        <c:crossesAt val="0"/>
        <c:crossBetween val="midCat"/>
      </c:valAx>
      <c:valAx>
        <c:axId val="6913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