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98614"/>
        <c:axId val="77998747"/>
      </c:scatterChart>
      <c:valAx>
        <c:axId val="5339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747"/>
        <c:crossesAt val="0"/>
        <c:crossBetween val="midCat"/>
      </c:valAx>
      <c:valAx>
        <c:axId val="7799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73900"/>
        <c:axId val="28263223"/>
      </c:scatterChart>
      <c:valAx>
        <c:axId val="3357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223"/>
        <c:crossesAt val="0"/>
        <c:crossBetween val="midCat"/>
      </c:valAx>
      <c:valAx>
        <c:axId val="2826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24576"/>
        <c:axId val="74225688"/>
      </c:scatterChart>
      <c:valAx>
        <c:axId val="3402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688"/>
        <c:crossesAt val="0"/>
        <c:crossBetween val="midCat"/>
      </c:valAx>
      <c:valAx>
        <c:axId val="7422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06045"/>
        <c:axId val="70887425"/>
      </c:scatterChart>
      <c:valAx>
        <c:axId val="9040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425"/>
        <c:crossesAt val="0"/>
        <c:crossBetween val="midCat"/>
      </c:valAx>
      <c:valAx>
        <c:axId val="7088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