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5700425"/>
        <c:axId val="42991918"/>
      </c:barChart>
      <c:catAx>
        <c:axId val="65700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91918"/>
        <c:auto val="1"/>
        <c:lblAlgn val="ctr"/>
        <c:lblOffset val="100"/>
        <c:noMultiLvlLbl val="0"/>
      </c:catAx>
      <c:valAx>
        <c:axId val="42991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00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1950296"/>
        <c:axId val="26289734"/>
      </c:barChart>
      <c:catAx>
        <c:axId val="71950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89734"/>
        <c:auto val="1"/>
        <c:lblAlgn val="ctr"/>
        <c:lblOffset val="100"/>
        <c:noMultiLvlLbl val="0"/>
      </c:catAx>
      <c:valAx>
        <c:axId val="26289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50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7945032"/>
        <c:axId val="94660009"/>
      </c:barChart>
      <c:catAx>
        <c:axId val="77945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60009"/>
        <c:auto val="1"/>
        <c:lblAlgn val="ctr"/>
        <c:lblOffset val="100"/>
        <c:noMultiLvlLbl val="0"/>
      </c:catAx>
      <c:valAx>
        <c:axId val="94660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45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5289081"/>
        <c:axId val="98929238"/>
      </c:barChart>
      <c:catAx>
        <c:axId val="35289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29238"/>
        <c:auto val="1"/>
        <c:lblAlgn val="ctr"/>
        <c:lblOffset val="100"/>
        <c:noMultiLvlLbl val="0"/>
      </c:catAx>
      <c:valAx>
        <c:axId val="98929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89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4692472"/>
        <c:axId val="35287060"/>
      </c:barChart>
      <c:catAx>
        <c:axId val="24692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87060"/>
        <c:auto val="1"/>
        <c:lblAlgn val="ctr"/>
        <c:lblOffset val="100"/>
        <c:noMultiLvlLbl val="0"/>
      </c:catAx>
      <c:valAx>
        <c:axId val="35287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92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4584996"/>
        <c:axId val="15338562"/>
      </c:barChart>
      <c:catAx>
        <c:axId val="24584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38562"/>
        <c:auto val="1"/>
        <c:lblAlgn val="ctr"/>
        <c:lblOffset val="100"/>
        <c:noMultiLvlLbl val="0"/>
      </c:catAx>
      <c:valAx>
        <c:axId val="15338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84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611089"/>
        <c:axId val="55665259"/>
      </c:barChart>
      <c:catAx>
        <c:axId val="44611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65259"/>
        <c:auto val="1"/>
        <c:lblAlgn val="ctr"/>
        <c:lblOffset val="100"/>
        <c:noMultiLvlLbl val="0"/>
      </c:catAx>
      <c:valAx>
        <c:axId val="55665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11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7472860"/>
        <c:axId val="15223734"/>
      </c:barChart>
      <c:catAx>
        <c:axId val="97472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23734"/>
        <c:auto val="1"/>
        <c:lblAlgn val="ctr"/>
        <c:lblOffset val="100"/>
        <c:noMultiLvlLbl val="0"/>
      </c:catAx>
      <c:valAx>
        <c:axId val="15223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72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3008002"/>
        <c:axId val="15160460"/>
      </c:barChart>
      <c:catAx>
        <c:axId val="83008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60460"/>
        <c:auto val="1"/>
        <c:lblAlgn val="ctr"/>
        <c:lblOffset val="100"/>
        <c:noMultiLvlLbl val="0"/>
      </c:catAx>
      <c:valAx>
        <c:axId val="15160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08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652292"/>
        <c:axId val="43218328"/>
      </c:barChart>
      <c:catAx>
        <c:axId val="7652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18328"/>
        <c:auto val="1"/>
        <c:lblAlgn val="ctr"/>
        <c:lblOffset val="100"/>
        <c:noMultiLvlLbl val="0"/>
      </c:catAx>
      <c:valAx>
        <c:axId val="43218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2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2491233"/>
        <c:axId val="59263928"/>
      </c:barChart>
      <c:catAx>
        <c:axId val="72491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63928"/>
        <c:auto val="1"/>
        <c:lblAlgn val="ctr"/>
        <c:lblOffset val="100"/>
        <c:noMultiLvlLbl val="0"/>
      </c:catAx>
      <c:valAx>
        <c:axId val="59263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91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716605"/>
        <c:axId val="69124106"/>
      </c:barChart>
      <c:catAx>
        <c:axId val="48716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24106"/>
        <c:auto val="1"/>
        <c:lblAlgn val="ctr"/>
        <c:lblOffset val="100"/>
        <c:noMultiLvlLbl val="0"/>
      </c:catAx>
      <c:valAx>
        <c:axId val="69124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16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1260722"/>
        <c:axId val="50462488"/>
      </c:barChart>
      <c:catAx>
        <c:axId val="71260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62488"/>
        <c:auto val="1"/>
        <c:lblAlgn val="ctr"/>
        <c:lblOffset val="100"/>
        <c:noMultiLvlLbl val="0"/>
      </c:catAx>
      <c:valAx>
        <c:axId val="50462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60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0029522"/>
        <c:axId val="25588611"/>
      </c:barChart>
      <c:catAx>
        <c:axId val="700295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88611"/>
        <c:auto val="1"/>
        <c:lblAlgn val="ctr"/>
        <c:lblOffset val="100"/>
        <c:noMultiLvlLbl val="0"/>
      </c:catAx>
      <c:valAx>
        <c:axId val="25588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29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8631405"/>
        <c:axId val="26264211"/>
      </c:barChart>
      <c:catAx>
        <c:axId val="18631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64211"/>
        <c:auto val="1"/>
        <c:lblAlgn val="ctr"/>
        <c:lblOffset val="100"/>
        <c:noMultiLvlLbl val="0"/>
      </c:catAx>
      <c:valAx>
        <c:axId val="26264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31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0323167"/>
        <c:axId val="38667913"/>
      </c:barChart>
      <c:catAx>
        <c:axId val="703231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67913"/>
        <c:auto val="1"/>
        <c:lblAlgn val="ctr"/>
        <c:lblOffset val="100"/>
        <c:noMultiLvlLbl val="0"/>
      </c:catAx>
      <c:valAx>
        <c:axId val="38667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23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3254802"/>
        <c:axId val="11087501"/>
      </c:barChart>
      <c:catAx>
        <c:axId val="43254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87501"/>
        <c:auto val="1"/>
        <c:lblAlgn val="ctr"/>
        <c:lblOffset val="100"/>
        <c:noMultiLvlLbl val="0"/>
      </c:catAx>
      <c:valAx>
        <c:axId val="11087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54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6683126"/>
        <c:axId val="72450331"/>
      </c:barChart>
      <c:catAx>
        <c:axId val="466831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50331"/>
        <c:auto val="1"/>
        <c:lblAlgn val="ctr"/>
        <c:lblOffset val="100"/>
        <c:noMultiLvlLbl val="0"/>
      </c:catAx>
      <c:valAx>
        <c:axId val="72450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831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