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6668"/>
        <c:axId val="40402403"/>
      </c:scatterChart>
      <c:valAx>
        <c:axId val="4116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403"/>
        <c:crossesAt val="0"/>
        <c:crossBetween val="midCat"/>
      </c:valAx>
      <c:valAx>
        <c:axId val="4040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13511"/>
        <c:axId val="67025536"/>
      </c:scatterChart>
      <c:valAx>
        <c:axId val="2701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536"/>
        <c:crossesAt val="0"/>
        <c:crossBetween val="midCat"/>
      </c:valAx>
      <c:valAx>
        <c:axId val="6702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4946"/>
        <c:axId val="49921747"/>
      </c:scatterChart>
      <c:valAx>
        <c:axId val="7246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747"/>
        <c:crossesAt val="0"/>
        <c:crossBetween val="midCat"/>
      </c:valAx>
      <c:valAx>
        <c:axId val="4992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44092"/>
        <c:axId val="12890747"/>
      </c:scatterChart>
      <c:valAx>
        <c:axId val="7964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747"/>
        <c:crossesAt val="0"/>
        <c:crossBetween val="midCat"/>
      </c:valAx>
      <c:valAx>
        <c:axId val="1289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