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88556"/>
        <c:axId val="72782185"/>
      </c:barChart>
      <c:catAx>
        <c:axId val="698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185"/>
        <c:auto val="1"/>
        <c:lblAlgn val="ctr"/>
        <c:lblOffset val="100"/>
        <c:noMultiLvlLbl val="0"/>
      </c:catAx>
      <c:valAx>
        <c:axId val="727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2282"/>
        <c:axId val="38109059"/>
      </c:barChart>
      <c:catAx>
        <c:axId val="201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059"/>
        <c:auto val="1"/>
        <c:lblAlgn val="ctr"/>
        <c:lblOffset val="100"/>
        <c:noMultiLvlLbl val="0"/>
      </c:catAx>
      <c:valAx>
        <c:axId val="381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91830"/>
        <c:axId val="95111339"/>
      </c:barChart>
      <c:catAx>
        <c:axId val="9749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339"/>
        <c:auto val="1"/>
        <c:lblAlgn val="ctr"/>
        <c:lblOffset val="100"/>
        <c:noMultiLvlLbl val="0"/>
      </c:catAx>
      <c:valAx>
        <c:axId val="951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31165"/>
        <c:axId val="82925691"/>
      </c:barChart>
      <c:catAx>
        <c:axId val="7493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691"/>
        <c:auto val="1"/>
        <c:lblAlgn val="ctr"/>
        <c:lblOffset val="100"/>
        <c:noMultiLvlLbl val="0"/>
      </c:catAx>
      <c:valAx>
        <c:axId val="829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40747"/>
        <c:axId val="29958572"/>
      </c:barChart>
      <c:catAx>
        <c:axId val="1104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572"/>
        <c:auto val="1"/>
        <c:lblAlgn val="ctr"/>
        <c:lblOffset val="100"/>
        <c:noMultiLvlLbl val="0"/>
      </c:catAx>
      <c:valAx>
        <c:axId val="299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37226"/>
        <c:axId val="39589770"/>
      </c:barChart>
      <c:catAx>
        <c:axId val="983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770"/>
        <c:auto val="1"/>
        <c:lblAlgn val="ctr"/>
        <c:lblOffset val="100"/>
        <c:noMultiLvlLbl val="0"/>
      </c:catAx>
      <c:valAx>
        <c:axId val="395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3406"/>
        <c:axId val="43750398"/>
      </c:barChart>
      <c:catAx>
        <c:axId val="938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398"/>
        <c:auto val="1"/>
        <c:lblAlgn val="ctr"/>
        <c:lblOffset val="100"/>
        <c:noMultiLvlLbl val="0"/>
      </c:catAx>
      <c:valAx>
        <c:axId val="437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1686"/>
        <c:axId val="17751305"/>
      </c:barChart>
      <c:catAx>
        <c:axId val="853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305"/>
        <c:auto val="1"/>
        <c:lblAlgn val="ctr"/>
        <c:lblOffset val="100"/>
        <c:noMultiLvlLbl val="0"/>
      </c:catAx>
      <c:valAx>
        <c:axId val="177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46594"/>
        <c:axId val="2211226"/>
      </c:barChart>
      <c:catAx>
        <c:axId val="495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26"/>
        <c:auto val="1"/>
        <c:lblAlgn val="ctr"/>
        <c:lblOffset val="100"/>
        <c:noMultiLvlLbl val="0"/>
      </c:catAx>
      <c:valAx>
        <c:axId val="22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0146"/>
        <c:axId val="62673796"/>
      </c:barChart>
      <c:catAx>
        <c:axId val="819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796"/>
        <c:auto val="1"/>
        <c:lblAlgn val="ctr"/>
        <c:lblOffset val="100"/>
        <c:noMultiLvlLbl val="0"/>
      </c:catAx>
      <c:valAx>
        <c:axId val="626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71987"/>
        <c:axId val="92093995"/>
      </c:barChart>
      <c:catAx>
        <c:axId val="902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995"/>
        <c:auto val="1"/>
        <c:lblAlgn val="ctr"/>
        <c:lblOffset val="100"/>
        <c:noMultiLvlLbl val="0"/>
      </c:catAx>
      <c:valAx>
        <c:axId val="920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91139"/>
        <c:axId val="38744542"/>
      </c:barChart>
      <c:catAx>
        <c:axId val="9199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542"/>
        <c:auto val="1"/>
        <c:lblAlgn val="ctr"/>
        <c:lblOffset val="100"/>
        <c:noMultiLvlLbl val="0"/>
      </c:catAx>
      <c:valAx>
        <c:axId val="387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37407"/>
        <c:axId val="44592779"/>
      </c:barChart>
      <c:catAx>
        <c:axId val="306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779"/>
        <c:auto val="1"/>
        <c:lblAlgn val="ctr"/>
        <c:lblOffset val="100"/>
        <c:noMultiLvlLbl val="0"/>
      </c:catAx>
      <c:valAx>
        <c:axId val="445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45660"/>
        <c:axId val="77899031"/>
      </c:barChart>
      <c:catAx>
        <c:axId val="516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031"/>
        <c:auto val="1"/>
        <c:lblAlgn val="ctr"/>
        <c:lblOffset val="100"/>
        <c:noMultiLvlLbl val="0"/>
      </c:catAx>
      <c:valAx>
        <c:axId val="778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51333"/>
        <c:axId val="77561790"/>
      </c:barChart>
      <c:catAx>
        <c:axId val="349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790"/>
        <c:auto val="1"/>
        <c:lblAlgn val="ctr"/>
        <c:lblOffset val="100"/>
        <c:noMultiLvlLbl val="0"/>
      </c:catAx>
      <c:valAx>
        <c:axId val="775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76827"/>
        <c:axId val="75773392"/>
      </c:barChart>
      <c:catAx>
        <c:axId val="954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392"/>
        <c:auto val="1"/>
        <c:lblAlgn val="ctr"/>
        <c:lblOffset val="100"/>
        <c:noMultiLvlLbl val="0"/>
      </c:catAx>
      <c:valAx>
        <c:axId val="757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6356"/>
        <c:axId val="47091741"/>
      </c:barChart>
      <c:catAx>
        <c:axId val="549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741"/>
        <c:auto val="1"/>
        <c:lblAlgn val="ctr"/>
        <c:lblOffset val="100"/>
        <c:noMultiLvlLbl val="0"/>
      </c:catAx>
      <c:valAx>
        <c:axId val="470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4091"/>
        <c:axId val="34364305"/>
      </c:barChart>
      <c:catAx>
        <c:axId val="979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305"/>
        <c:auto val="1"/>
        <c:lblAlgn val="ctr"/>
        <c:lblOffset val="100"/>
        <c:noMultiLvlLbl val="0"/>
      </c:catAx>
      <c:valAx>
        <c:axId val="343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