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6872"/>
        <c:axId val="39733914"/>
      </c:scatterChart>
      <c:valAx>
        <c:axId val="5334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3914"/>
        <c:crossesAt val="0"/>
        <c:crossBetween val="midCat"/>
      </c:valAx>
      <c:valAx>
        <c:axId val="3973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5703"/>
        <c:axId val="11568530"/>
      </c:scatterChart>
      <c:valAx>
        <c:axId val="50945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530"/>
        <c:crossesAt val="0"/>
        <c:crossBetween val="midCat"/>
      </c:valAx>
      <c:valAx>
        <c:axId val="1156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01141"/>
        <c:axId val="15622334"/>
      </c:scatterChart>
      <c:valAx>
        <c:axId val="35501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334"/>
        <c:crossesAt val="0"/>
        <c:crossBetween val="midCat"/>
      </c:valAx>
      <c:valAx>
        <c:axId val="15622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16989"/>
        <c:axId val="65161643"/>
      </c:scatterChart>
      <c:valAx>
        <c:axId val="176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643"/>
        <c:crossesAt val="0"/>
        <c:crossBetween val="midCat"/>
      </c:valAx>
      <c:valAx>
        <c:axId val="65161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