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0804"/>
        <c:axId val="4532440"/>
      </c:barChart>
      <c:catAx>
        <c:axId val="296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40"/>
        <c:auto val="1"/>
        <c:lblAlgn val="ctr"/>
        <c:lblOffset val="100"/>
        <c:noMultiLvlLbl val="0"/>
      </c:catAx>
      <c:valAx>
        <c:axId val="45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69775"/>
        <c:axId val="5683875"/>
      </c:barChart>
      <c:catAx>
        <c:axId val="861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75"/>
        <c:auto val="1"/>
        <c:lblAlgn val="ctr"/>
        <c:lblOffset val="100"/>
        <c:noMultiLvlLbl val="0"/>
      </c:catAx>
      <c:valAx>
        <c:axId val="568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5211"/>
        <c:axId val="22753808"/>
      </c:barChart>
      <c:catAx>
        <c:axId val="3621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808"/>
        <c:auto val="1"/>
        <c:lblAlgn val="ctr"/>
        <c:lblOffset val="100"/>
        <c:noMultiLvlLbl val="0"/>
      </c:catAx>
      <c:valAx>
        <c:axId val="227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87048"/>
        <c:axId val="18358362"/>
      </c:barChart>
      <c:catAx>
        <c:axId val="626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362"/>
        <c:auto val="1"/>
        <c:lblAlgn val="ctr"/>
        <c:lblOffset val="100"/>
        <c:noMultiLvlLbl val="0"/>
      </c:catAx>
      <c:valAx>
        <c:axId val="1835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86513"/>
        <c:axId val="85512412"/>
      </c:barChart>
      <c:catAx>
        <c:axId val="7628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412"/>
        <c:auto val="1"/>
        <c:lblAlgn val="ctr"/>
        <c:lblOffset val="100"/>
        <c:noMultiLvlLbl val="0"/>
      </c:catAx>
      <c:valAx>
        <c:axId val="8551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671090"/>
        <c:axId val="82754056"/>
      </c:barChart>
      <c:catAx>
        <c:axId val="3667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056"/>
        <c:auto val="1"/>
        <c:lblAlgn val="ctr"/>
        <c:lblOffset val="100"/>
        <c:noMultiLvlLbl val="0"/>
      </c:catAx>
      <c:valAx>
        <c:axId val="827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46383"/>
        <c:axId val="83115815"/>
      </c:barChart>
      <c:catAx>
        <c:axId val="1134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15"/>
        <c:auto val="1"/>
        <c:lblAlgn val="ctr"/>
        <c:lblOffset val="100"/>
        <c:noMultiLvlLbl val="0"/>
      </c:catAx>
      <c:valAx>
        <c:axId val="8311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22844"/>
        <c:axId val="82166108"/>
      </c:barChart>
      <c:catAx>
        <c:axId val="9712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108"/>
        <c:auto val="1"/>
        <c:lblAlgn val="ctr"/>
        <c:lblOffset val="100"/>
        <c:noMultiLvlLbl val="0"/>
      </c:catAx>
      <c:valAx>
        <c:axId val="8216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24427"/>
        <c:axId val="16919477"/>
      </c:barChart>
      <c:catAx>
        <c:axId val="7172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477"/>
        <c:auto val="1"/>
        <c:lblAlgn val="ctr"/>
        <c:lblOffset val="100"/>
        <c:noMultiLvlLbl val="0"/>
      </c:catAx>
      <c:valAx>
        <c:axId val="169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1763"/>
        <c:axId val="59206297"/>
      </c:barChart>
      <c:catAx>
        <c:axId val="649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297"/>
        <c:auto val="1"/>
        <c:lblAlgn val="ctr"/>
        <c:lblOffset val="100"/>
        <c:noMultiLvlLbl val="0"/>
      </c:catAx>
      <c:valAx>
        <c:axId val="592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29"/>
        <c:axId val="91401795"/>
      </c:barChart>
      <c:catAx>
        <c:axId val="1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795"/>
        <c:auto val="1"/>
        <c:lblAlgn val="ctr"/>
        <c:lblOffset val="100"/>
        <c:noMultiLvlLbl val="0"/>
      </c:catAx>
      <c:valAx>
        <c:axId val="9140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60934"/>
        <c:axId val="11378597"/>
      </c:barChart>
      <c:catAx>
        <c:axId val="663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597"/>
        <c:auto val="1"/>
        <c:lblAlgn val="ctr"/>
        <c:lblOffset val="100"/>
        <c:noMultiLvlLbl val="0"/>
      </c:catAx>
      <c:valAx>
        <c:axId val="113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09449"/>
        <c:axId val="23697769"/>
      </c:barChart>
      <c:catAx>
        <c:axId val="8810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769"/>
        <c:auto val="1"/>
        <c:lblAlgn val="ctr"/>
        <c:lblOffset val="100"/>
        <c:noMultiLvlLbl val="0"/>
      </c:catAx>
      <c:valAx>
        <c:axId val="2369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22101"/>
        <c:axId val="28865250"/>
      </c:barChart>
      <c:catAx>
        <c:axId val="3172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250"/>
        <c:auto val="1"/>
        <c:lblAlgn val="ctr"/>
        <c:lblOffset val="100"/>
        <c:noMultiLvlLbl val="0"/>
      </c:catAx>
      <c:valAx>
        <c:axId val="2886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91471"/>
        <c:axId val="11629462"/>
      </c:barChart>
      <c:catAx>
        <c:axId val="2869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462"/>
        <c:auto val="1"/>
        <c:lblAlgn val="ctr"/>
        <c:lblOffset val="100"/>
        <c:noMultiLvlLbl val="0"/>
      </c:catAx>
      <c:valAx>
        <c:axId val="1162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20754"/>
        <c:axId val="88296533"/>
      </c:barChart>
      <c:catAx>
        <c:axId val="881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533"/>
        <c:auto val="1"/>
        <c:lblAlgn val="ctr"/>
        <c:lblOffset val="100"/>
        <c:noMultiLvlLbl val="0"/>
      </c:catAx>
      <c:valAx>
        <c:axId val="8829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14637"/>
        <c:axId val="21091187"/>
      </c:barChart>
      <c:catAx>
        <c:axId val="4041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187"/>
        <c:auto val="1"/>
        <c:lblAlgn val="ctr"/>
        <c:lblOffset val="100"/>
        <c:noMultiLvlLbl val="0"/>
      </c:catAx>
      <c:valAx>
        <c:axId val="210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52127"/>
        <c:axId val="46353878"/>
      </c:barChart>
      <c:catAx>
        <c:axId val="361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878"/>
        <c:auto val="1"/>
        <c:lblAlgn val="ctr"/>
        <c:lblOffset val="100"/>
        <c:noMultiLvlLbl val="0"/>
      </c:catAx>
      <c:valAx>
        <c:axId val="4635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