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62323"/>
        <c:axId val="57016138"/>
      </c:scatterChart>
      <c:valAx>
        <c:axId val="2576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138"/>
        <c:crossesAt val="0"/>
        <c:crossBetween val="midCat"/>
      </c:valAx>
      <c:valAx>
        <c:axId val="5701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08654"/>
        <c:axId val="12209228"/>
      </c:scatterChart>
      <c:valAx>
        <c:axId val="5690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228"/>
        <c:crossesAt val="0"/>
        <c:crossBetween val="midCat"/>
      </c:valAx>
      <c:valAx>
        <c:axId val="1220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55696"/>
        <c:axId val="6172910"/>
      </c:scatterChart>
      <c:valAx>
        <c:axId val="3325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10"/>
        <c:crossesAt val="0"/>
        <c:crossBetween val="midCat"/>
      </c:valAx>
      <c:valAx>
        <c:axId val="617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16566"/>
        <c:axId val="62012801"/>
      </c:scatterChart>
      <c:valAx>
        <c:axId val="5191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801"/>
        <c:crossesAt val="0"/>
        <c:crossBetween val="midCat"/>
      </c:valAx>
      <c:valAx>
        <c:axId val="6201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