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9909"/>
        <c:axId val="48521184"/>
      </c:barChart>
      <c:catAx>
        <c:axId val="719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184"/>
        <c:auto val="1"/>
        <c:lblAlgn val="ctr"/>
        <c:lblOffset val="100"/>
        <c:noMultiLvlLbl val="0"/>
      </c:catAx>
      <c:valAx>
        <c:axId val="485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0184"/>
        <c:axId val="80712310"/>
      </c:barChart>
      <c:catAx>
        <c:axId val="278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310"/>
        <c:auto val="1"/>
        <c:lblAlgn val="ctr"/>
        <c:lblOffset val="100"/>
        <c:noMultiLvlLbl val="0"/>
      </c:catAx>
      <c:valAx>
        <c:axId val="807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1193"/>
        <c:axId val="38292674"/>
      </c:barChart>
      <c:catAx>
        <c:axId val="140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674"/>
        <c:auto val="1"/>
        <c:lblAlgn val="ctr"/>
        <c:lblOffset val="100"/>
        <c:noMultiLvlLbl val="0"/>
      </c:catAx>
      <c:valAx>
        <c:axId val="382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2265"/>
        <c:axId val="16663155"/>
      </c:barChart>
      <c:catAx>
        <c:axId val="67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155"/>
        <c:auto val="1"/>
        <c:lblAlgn val="ctr"/>
        <c:lblOffset val="100"/>
        <c:noMultiLvlLbl val="0"/>
      </c:catAx>
      <c:valAx>
        <c:axId val="166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7471"/>
        <c:axId val="94760314"/>
      </c:barChart>
      <c:catAx>
        <c:axId val="45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14"/>
        <c:auto val="1"/>
        <c:lblAlgn val="ctr"/>
        <c:lblOffset val="100"/>
        <c:noMultiLvlLbl val="0"/>
      </c:catAx>
      <c:valAx>
        <c:axId val="947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45143"/>
        <c:axId val="75693620"/>
      </c:barChart>
      <c:catAx>
        <c:axId val="819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20"/>
        <c:auto val="1"/>
        <c:lblAlgn val="ctr"/>
        <c:lblOffset val="100"/>
        <c:noMultiLvlLbl val="0"/>
      </c:catAx>
      <c:valAx>
        <c:axId val="756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3091"/>
        <c:axId val="20483301"/>
      </c:barChart>
      <c:catAx>
        <c:axId val="532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301"/>
        <c:auto val="1"/>
        <c:lblAlgn val="ctr"/>
        <c:lblOffset val="100"/>
        <c:noMultiLvlLbl val="0"/>
      </c:catAx>
      <c:valAx>
        <c:axId val="204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59275"/>
        <c:axId val="91553315"/>
      </c:barChart>
      <c:catAx>
        <c:axId val="872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15"/>
        <c:auto val="1"/>
        <c:lblAlgn val="ctr"/>
        <c:lblOffset val="100"/>
        <c:noMultiLvlLbl val="0"/>
      </c:catAx>
      <c:valAx>
        <c:axId val="915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7555"/>
        <c:axId val="45023233"/>
      </c:barChart>
      <c:catAx>
        <c:axId val="818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233"/>
        <c:auto val="1"/>
        <c:lblAlgn val="ctr"/>
        <c:lblOffset val="100"/>
        <c:noMultiLvlLbl val="0"/>
      </c:catAx>
      <c:valAx>
        <c:axId val="450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0697"/>
        <c:axId val="51642033"/>
      </c:barChart>
      <c:catAx>
        <c:axId val="806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033"/>
        <c:auto val="1"/>
        <c:lblAlgn val="ctr"/>
        <c:lblOffset val="100"/>
        <c:noMultiLvlLbl val="0"/>
      </c:catAx>
      <c:valAx>
        <c:axId val="516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3643"/>
        <c:axId val="99551632"/>
      </c:barChart>
      <c:catAx>
        <c:axId val="439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632"/>
        <c:auto val="1"/>
        <c:lblAlgn val="ctr"/>
        <c:lblOffset val="100"/>
        <c:noMultiLvlLbl val="0"/>
      </c:catAx>
      <c:valAx>
        <c:axId val="995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4639"/>
        <c:axId val="21043108"/>
      </c:barChart>
      <c:catAx>
        <c:axId val="423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108"/>
        <c:auto val="1"/>
        <c:lblAlgn val="ctr"/>
        <c:lblOffset val="100"/>
        <c:noMultiLvlLbl val="0"/>
      </c:catAx>
      <c:valAx>
        <c:axId val="210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662"/>
        <c:axId val="54101030"/>
      </c:barChart>
      <c:catAx>
        <c:axId val="63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30"/>
        <c:auto val="1"/>
        <c:lblAlgn val="ctr"/>
        <c:lblOffset val="100"/>
        <c:noMultiLvlLbl val="0"/>
      </c:catAx>
      <c:valAx>
        <c:axId val="541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5214"/>
        <c:axId val="95312672"/>
      </c:barChart>
      <c:catAx>
        <c:axId val="891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672"/>
        <c:auto val="1"/>
        <c:lblAlgn val="ctr"/>
        <c:lblOffset val="100"/>
        <c:noMultiLvlLbl val="0"/>
      </c:catAx>
      <c:valAx>
        <c:axId val="95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3530"/>
        <c:axId val="77808194"/>
      </c:barChart>
      <c:catAx>
        <c:axId val="387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94"/>
        <c:auto val="1"/>
        <c:lblAlgn val="ctr"/>
        <c:lblOffset val="100"/>
        <c:noMultiLvlLbl val="0"/>
      </c:catAx>
      <c:valAx>
        <c:axId val="778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0973"/>
        <c:axId val="7614561"/>
      </c:barChart>
      <c:catAx>
        <c:axId val="258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61"/>
        <c:auto val="1"/>
        <c:lblAlgn val="ctr"/>
        <c:lblOffset val="100"/>
        <c:noMultiLvlLbl val="0"/>
      </c:catAx>
      <c:valAx>
        <c:axId val="76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5566"/>
        <c:axId val="19430287"/>
      </c:barChart>
      <c:catAx>
        <c:axId val="265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87"/>
        <c:auto val="1"/>
        <c:lblAlgn val="ctr"/>
        <c:lblOffset val="100"/>
        <c:noMultiLvlLbl val="0"/>
      </c:catAx>
      <c:valAx>
        <c:axId val="194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7316"/>
        <c:axId val="56888997"/>
      </c:barChart>
      <c:catAx>
        <c:axId val="493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997"/>
        <c:auto val="1"/>
        <c:lblAlgn val="ctr"/>
        <c:lblOffset val="100"/>
        <c:noMultiLvlLbl val="0"/>
      </c:catAx>
      <c:valAx>
        <c:axId val="568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