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04663"/>
        <c:axId val="54613074"/>
      </c:scatterChart>
      <c:valAx>
        <c:axId val="3210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074"/>
        <c:crossesAt val="0"/>
        <c:crossBetween val="midCat"/>
      </c:valAx>
      <c:valAx>
        <c:axId val="5461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5035"/>
        <c:axId val="36427383"/>
      </c:scatterChart>
      <c:valAx>
        <c:axId val="979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383"/>
        <c:crossesAt val="0"/>
        <c:crossBetween val="midCat"/>
      </c:valAx>
      <c:valAx>
        <c:axId val="3642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82783"/>
        <c:axId val="44431004"/>
      </c:scatterChart>
      <c:valAx>
        <c:axId val="3758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004"/>
        <c:crossesAt val="0"/>
        <c:crossBetween val="midCat"/>
      </c:valAx>
      <c:valAx>
        <c:axId val="4443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06388"/>
        <c:axId val="88307598"/>
      </c:scatterChart>
      <c:valAx>
        <c:axId val="43606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598"/>
        <c:crossesAt val="0"/>
        <c:crossBetween val="midCat"/>
      </c:valAx>
      <c:valAx>
        <c:axId val="88307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