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3509"/>
        <c:axId val="12480519"/>
      </c:barChart>
      <c:catAx>
        <c:axId val="450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19"/>
        <c:auto val="1"/>
        <c:lblAlgn val="ctr"/>
        <c:lblOffset val="100"/>
        <c:noMultiLvlLbl val="0"/>
      </c:catAx>
      <c:valAx>
        <c:axId val="124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773"/>
        <c:axId val="45784783"/>
      </c:barChart>
      <c:catAx>
        <c:axId val="14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83"/>
        <c:auto val="1"/>
        <c:lblAlgn val="ctr"/>
        <c:lblOffset val="100"/>
        <c:noMultiLvlLbl val="0"/>
      </c:catAx>
      <c:valAx>
        <c:axId val="457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9630"/>
        <c:axId val="31021108"/>
      </c:barChart>
      <c:catAx>
        <c:axId val="401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08"/>
        <c:auto val="1"/>
        <c:lblAlgn val="ctr"/>
        <c:lblOffset val="100"/>
        <c:noMultiLvlLbl val="0"/>
      </c:catAx>
      <c:valAx>
        <c:axId val="310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0887"/>
        <c:axId val="47356968"/>
      </c:barChart>
      <c:catAx>
        <c:axId val="964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68"/>
        <c:auto val="1"/>
        <c:lblAlgn val="ctr"/>
        <c:lblOffset val="100"/>
        <c:noMultiLvlLbl val="0"/>
      </c:catAx>
      <c:valAx>
        <c:axId val="473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598"/>
        <c:axId val="66272063"/>
      </c:barChart>
      <c:catAx>
        <c:axId val="88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63"/>
        <c:auto val="1"/>
        <c:lblAlgn val="ctr"/>
        <c:lblOffset val="100"/>
        <c:noMultiLvlLbl val="0"/>
      </c:catAx>
      <c:valAx>
        <c:axId val="662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5097"/>
        <c:axId val="81289939"/>
      </c:barChart>
      <c:catAx>
        <c:axId val="148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939"/>
        <c:auto val="1"/>
        <c:lblAlgn val="ctr"/>
        <c:lblOffset val="100"/>
        <c:noMultiLvlLbl val="0"/>
      </c:catAx>
      <c:valAx>
        <c:axId val="812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2060"/>
        <c:axId val="48208345"/>
      </c:barChart>
      <c:catAx>
        <c:axId val="207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45"/>
        <c:auto val="1"/>
        <c:lblAlgn val="ctr"/>
        <c:lblOffset val="100"/>
        <c:noMultiLvlLbl val="0"/>
      </c:catAx>
      <c:valAx>
        <c:axId val="482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80575"/>
        <c:axId val="88290473"/>
      </c:barChart>
      <c:catAx>
        <c:axId val="321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473"/>
        <c:auto val="1"/>
        <c:lblAlgn val="ctr"/>
        <c:lblOffset val="100"/>
        <c:noMultiLvlLbl val="0"/>
      </c:catAx>
      <c:valAx>
        <c:axId val="882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38790"/>
        <c:axId val="10366864"/>
      </c:barChart>
      <c:catAx>
        <c:axId val="543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64"/>
        <c:auto val="1"/>
        <c:lblAlgn val="ctr"/>
        <c:lblOffset val="100"/>
        <c:noMultiLvlLbl val="0"/>
      </c:catAx>
      <c:valAx>
        <c:axId val="103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47922"/>
        <c:axId val="98156935"/>
      </c:barChart>
      <c:catAx>
        <c:axId val="120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35"/>
        <c:auto val="1"/>
        <c:lblAlgn val="ctr"/>
        <c:lblOffset val="100"/>
        <c:noMultiLvlLbl val="0"/>
      </c:catAx>
      <c:valAx>
        <c:axId val="981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8261"/>
        <c:axId val="5486668"/>
      </c:barChart>
      <c:catAx>
        <c:axId val="3200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8"/>
        <c:auto val="1"/>
        <c:lblAlgn val="ctr"/>
        <c:lblOffset val="100"/>
        <c:noMultiLvlLbl val="0"/>
      </c:catAx>
      <c:valAx>
        <c:axId val="54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0399"/>
        <c:axId val="18311147"/>
      </c:barChart>
      <c:catAx>
        <c:axId val="280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47"/>
        <c:auto val="1"/>
        <c:lblAlgn val="ctr"/>
        <c:lblOffset val="100"/>
        <c:noMultiLvlLbl val="0"/>
      </c:catAx>
      <c:valAx>
        <c:axId val="183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966"/>
        <c:axId val="85895262"/>
      </c:barChart>
      <c:catAx>
        <c:axId val="54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262"/>
        <c:auto val="1"/>
        <c:lblAlgn val="ctr"/>
        <c:lblOffset val="100"/>
        <c:noMultiLvlLbl val="0"/>
      </c:catAx>
      <c:valAx>
        <c:axId val="858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6202"/>
        <c:axId val="81574231"/>
      </c:barChart>
      <c:catAx>
        <c:axId val="962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31"/>
        <c:auto val="1"/>
        <c:lblAlgn val="ctr"/>
        <c:lblOffset val="100"/>
        <c:noMultiLvlLbl val="0"/>
      </c:catAx>
      <c:valAx>
        <c:axId val="815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01888"/>
        <c:axId val="14500990"/>
      </c:barChart>
      <c:catAx>
        <c:axId val="896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90"/>
        <c:auto val="1"/>
        <c:lblAlgn val="ctr"/>
        <c:lblOffset val="100"/>
        <c:noMultiLvlLbl val="0"/>
      </c:catAx>
      <c:valAx>
        <c:axId val="145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9063"/>
        <c:axId val="53338426"/>
      </c:barChart>
      <c:catAx>
        <c:axId val="984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26"/>
        <c:auto val="1"/>
        <c:lblAlgn val="ctr"/>
        <c:lblOffset val="100"/>
        <c:noMultiLvlLbl val="0"/>
      </c:catAx>
      <c:valAx>
        <c:axId val="533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24492"/>
        <c:axId val="85156812"/>
      </c:barChart>
      <c:catAx>
        <c:axId val="215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12"/>
        <c:auto val="1"/>
        <c:lblAlgn val="ctr"/>
        <c:lblOffset val="100"/>
        <c:noMultiLvlLbl val="0"/>
      </c:catAx>
      <c:valAx>
        <c:axId val="851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7401"/>
        <c:axId val="85462499"/>
      </c:barChart>
      <c:catAx>
        <c:axId val="605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99"/>
        <c:auto val="1"/>
        <c:lblAlgn val="ctr"/>
        <c:lblOffset val="100"/>
        <c:noMultiLvlLbl val="0"/>
      </c:catAx>
      <c:valAx>
        <c:axId val="854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