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53415"/>
        <c:axId val="87653703"/>
      </c:barChart>
      <c:catAx>
        <c:axId val="983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703"/>
        <c:auto val="1"/>
        <c:lblAlgn val="ctr"/>
        <c:lblOffset val="100"/>
        <c:noMultiLvlLbl val="0"/>
      </c:catAx>
      <c:valAx>
        <c:axId val="8765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16198"/>
        <c:axId val="10595241"/>
      </c:barChart>
      <c:catAx>
        <c:axId val="752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241"/>
        <c:auto val="1"/>
        <c:lblAlgn val="ctr"/>
        <c:lblOffset val="100"/>
        <c:noMultiLvlLbl val="0"/>
      </c:catAx>
      <c:valAx>
        <c:axId val="105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11256"/>
        <c:axId val="17421146"/>
      </c:barChart>
      <c:catAx>
        <c:axId val="679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146"/>
        <c:auto val="1"/>
        <c:lblAlgn val="ctr"/>
        <c:lblOffset val="100"/>
        <c:noMultiLvlLbl val="0"/>
      </c:catAx>
      <c:valAx>
        <c:axId val="174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41089"/>
        <c:axId val="54040554"/>
      </c:barChart>
      <c:catAx>
        <c:axId val="948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554"/>
        <c:auto val="1"/>
        <c:lblAlgn val="ctr"/>
        <c:lblOffset val="100"/>
        <c:noMultiLvlLbl val="0"/>
      </c:catAx>
      <c:valAx>
        <c:axId val="540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10895"/>
        <c:axId val="34570182"/>
      </c:barChart>
      <c:catAx>
        <c:axId val="332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182"/>
        <c:auto val="1"/>
        <c:lblAlgn val="ctr"/>
        <c:lblOffset val="100"/>
        <c:noMultiLvlLbl val="0"/>
      </c:catAx>
      <c:valAx>
        <c:axId val="345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33836"/>
        <c:axId val="88319976"/>
      </c:barChart>
      <c:catAx>
        <c:axId val="400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976"/>
        <c:auto val="1"/>
        <c:lblAlgn val="ctr"/>
        <c:lblOffset val="100"/>
        <c:noMultiLvlLbl val="0"/>
      </c:catAx>
      <c:valAx>
        <c:axId val="8831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5999"/>
        <c:axId val="91977385"/>
      </c:barChart>
      <c:catAx>
        <c:axId val="3654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385"/>
        <c:auto val="1"/>
        <c:lblAlgn val="ctr"/>
        <c:lblOffset val="100"/>
        <c:noMultiLvlLbl val="0"/>
      </c:catAx>
      <c:valAx>
        <c:axId val="919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19645"/>
        <c:axId val="59814568"/>
      </c:barChart>
      <c:catAx>
        <c:axId val="966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568"/>
        <c:auto val="1"/>
        <c:lblAlgn val="ctr"/>
        <c:lblOffset val="100"/>
        <c:noMultiLvlLbl val="0"/>
      </c:catAx>
      <c:valAx>
        <c:axId val="598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5503"/>
        <c:axId val="57968362"/>
      </c:barChart>
      <c:catAx>
        <c:axId val="447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362"/>
        <c:auto val="1"/>
        <c:lblAlgn val="ctr"/>
        <c:lblOffset val="100"/>
        <c:noMultiLvlLbl val="0"/>
      </c:catAx>
      <c:valAx>
        <c:axId val="579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48754"/>
        <c:axId val="93106376"/>
      </c:barChart>
      <c:catAx>
        <c:axId val="3614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376"/>
        <c:auto val="1"/>
        <c:lblAlgn val="ctr"/>
        <c:lblOffset val="100"/>
        <c:noMultiLvlLbl val="0"/>
      </c:catAx>
      <c:valAx>
        <c:axId val="931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22650"/>
        <c:axId val="36713455"/>
      </c:barChart>
      <c:catAx>
        <c:axId val="8052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455"/>
        <c:auto val="1"/>
        <c:lblAlgn val="ctr"/>
        <c:lblOffset val="100"/>
        <c:noMultiLvlLbl val="0"/>
      </c:catAx>
      <c:valAx>
        <c:axId val="367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4349"/>
        <c:axId val="46975601"/>
      </c:barChart>
      <c:catAx>
        <c:axId val="1981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601"/>
        <c:auto val="1"/>
        <c:lblAlgn val="ctr"/>
        <c:lblOffset val="100"/>
        <c:noMultiLvlLbl val="0"/>
      </c:catAx>
      <c:valAx>
        <c:axId val="469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63742"/>
        <c:axId val="37449082"/>
      </c:barChart>
      <c:catAx>
        <c:axId val="292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082"/>
        <c:auto val="1"/>
        <c:lblAlgn val="ctr"/>
        <c:lblOffset val="100"/>
        <c:noMultiLvlLbl val="0"/>
      </c:catAx>
      <c:valAx>
        <c:axId val="374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26137"/>
        <c:axId val="37554609"/>
      </c:barChart>
      <c:catAx>
        <c:axId val="603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609"/>
        <c:auto val="1"/>
        <c:lblAlgn val="ctr"/>
        <c:lblOffset val="100"/>
        <c:noMultiLvlLbl val="0"/>
      </c:catAx>
      <c:valAx>
        <c:axId val="375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83745"/>
        <c:axId val="95793545"/>
      </c:barChart>
      <c:catAx>
        <c:axId val="9838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545"/>
        <c:auto val="1"/>
        <c:lblAlgn val="ctr"/>
        <c:lblOffset val="100"/>
        <c:noMultiLvlLbl val="0"/>
      </c:catAx>
      <c:valAx>
        <c:axId val="957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63366"/>
        <c:axId val="54582524"/>
      </c:barChart>
      <c:catAx>
        <c:axId val="235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24"/>
        <c:auto val="1"/>
        <c:lblAlgn val="ctr"/>
        <c:lblOffset val="100"/>
        <c:noMultiLvlLbl val="0"/>
      </c:catAx>
      <c:valAx>
        <c:axId val="5458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3801"/>
        <c:axId val="86498310"/>
      </c:barChart>
      <c:catAx>
        <c:axId val="122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310"/>
        <c:auto val="1"/>
        <c:lblAlgn val="ctr"/>
        <c:lblOffset val="100"/>
        <c:noMultiLvlLbl val="0"/>
      </c:catAx>
      <c:valAx>
        <c:axId val="864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57227"/>
        <c:axId val="49389689"/>
      </c:barChart>
      <c:catAx>
        <c:axId val="7635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89"/>
        <c:auto val="1"/>
        <c:lblAlgn val="ctr"/>
        <c:lblOffset val="100"/>
        <c:noMultiLvlLbl val="0"/>
      </c:catAx>
      <c:valAx>
        <c:axId val="493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