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75134"/>
        <c:axId val="14877722"/>
      </c:scatterChart>
      <c:valAx>
        <c:axId val="8477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22"/>
        <c:crossesAt val="0"/>
        <c:crossBetween val="midCat"/>
      </c:valAx>
      <c:valAx>
        <c:axId val="1487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9779"/>
        <c:axId val="56847181"/>
      </c:scatterChart>
      <c:valAx>
        <c:axId val="2187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181"/>
        <c:crossesAt val="0"/>
        <c:crossBetween val="midCat"/>
      </c:valAx>
      <c:valAx>
        <c:axId val="5684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9386"/>
        <c:axId val="27377716"/>
      </c:scatterChart>
      <c:valAx>
        <c:axId val="7525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716"/>
        <c:crossesAt val="0"/>
        <c:crossBetween val="midCat"/>
      </c:valAx>
      <c:valAx>
        <c:axId val="2737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77611"/>
        <c:axId val="85939590"/>
      </c:scatterChart>
      <c:valAx>
        <c:axId val="8187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590"/>
        <c:crossesAt val="0"/>
        <c:crossBetween val="midCat"/>
      </c:valAx>
      <c:valAx>
        <c:axId val="8593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