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47227"/>
        <c:axId val="79239473"/>
      </c:scatterChart>
      <c:valAx>
        <c:axId val="1624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473"/>
        <c:crossesAt val="0"/>
        <c:crossBetween val="midCat"/>
      </c:valAx>
      <c:valAx>
        <c:axId val="7923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17313"/>
        <c:axId val="73365713"/>
      </c:scatterChart>
      <c:valAx>
        <c:axId val="4051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713"/>
        <c:crossesAt val="0"/>
        <c:crossBetween val="midCat"/>
      </c:valAx>
      <c:valAx>
        <c:axId val="7336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97329"/>
        <c:axId val="29860804"/>
      </c:scatterChart>
      <c:valAx>
        <c:axId val="3709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804"/>
        <c:crossesAt val="0"/>
        <c:crossBetween val="midCat"/>
      </c:valAx>
      <c:valAx>
        <c:axId val="2986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84485"/>
        <c:axId val="99116450"/>
      </c:scatterChart>
      <c:valAx>
        <c:axId val="2398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450"/>
        <c:crossesAt val="0"/>
        <c:crossBetween val="midCat"/>
      </c:valAx>
      <c:valAx>
        <c:axId val="9911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