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68371"/>
        <c:axId val="66551882"/>
      </c:barChart>
      <c:catAx>
        <c:axId val="9286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882"/>
        <c:auto val="1"/>
        <c:lblAlgn val="ctr"/>
        <c:lblOffset val="100"/>
        <c:noMultiLvlLbl val="0"/>
      </c:catAx>
      <c:valAx>
        <c:axId val="6655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67920"/>
        <c:axId val="48217143"/>
      </c:barChart>
      <c:catAx>
        <c:axId val="4616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143"/>
        <c:auto val="1"/>
        <c:lblAlgn val="ctr"/>
        <c:lblOffset val="100"/>
        <c:noMultiLvlLbl val="0"/>
      </c:catAx>
      <c:valAx>
        <c:axId val="482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08217"/>
        <c:axId val="39007648"/>
      </c:barChart>
      <c:catAx>
        <c:axId val="9490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648"/>
        <c:auto val="1"/>
        <c:lblAlgn val="ctr"/>
        <c:lblOffset val="100"/>
        <c:noMultiLvlLbl val="0"/>
      </c:catAx>
      <c:valAx>
        <c:axId val="3900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40666"/>
        <c:axId val="49562313"/>
      </c:barChart>
      <c:catAx>
        <c:axId val="1094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313"/>
        <c:auto val="1"/>
        <c:lblAlgn val="ctr"/>
        <c:lblOffset val="100"/>
        <c:noMultiLvlLbl val="0"/>
      </c:catAx>
      <c:valAx>
        <c:axId val="4956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12324"/>
        <c:axId val="87999866"/>
      </c:barChart>
      <c:catAx>
        <c:axId val="566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866"/>
        <c:auto val="1"/>
        <c:lblAlgn val="ctr"/>
        <c:lblOffset val="100"/>
        <c:noMultiLvlLbl val="0"/>
      </c:catAx>
      <c:valAx>
        <c:axId val="879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39529"/>
        <c:axId val="75292384"/>
      </c:barChart>
      <c:catAx>
        <c:axId val="7753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384"/>
        <c:auto val="1"/>
        <c:lblAlgn val="ctr"/>
        <c:lblOffset val="100"/>
        <c:noMultiLvlLbl val="0"/>
      </c:catAx>
      <c:valAx>
        <c:axId val="7529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47957"/>
        <c:axId val="97141017"/>
      </c:barChart>
      <c:catAx>
        <c:axId val="6554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017"/>
        <c:auto val="1"/>
        <c:lblAlgn val="ctr"/>
        <c:lblOffset val="100"/>
        <c:noMultiLvlLbl val="0"/>
      </c:catAx>
      <c:valAx>
        <c:axId val="9714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01093"/>
        <c:axId val="78736673"/>
      </c:barChart>
      <c:catAx>
        <c:axId val="445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673"/>
        <c:auto val="1"/>
        <c:lblAlgn val="ctr"/>
        <c:lblOffset val="100"/>
        <c:noMultiLvlLbl val="0"/>
      </c:catAx>
      <c:valAx>
        <c:axId val="7873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43013"/>
        <c:axId val="27357366"/>
      </c:barChart>
      <c:catAx>
        <c:axId val="1844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366"/>
        <c:auto val="1"/>
        <c:lblAlgn val="ctr"/>
        <c:lblOffset val="100"/>
        <c:noMultiLvlLbl val="0"/>
      </c:catAx>
      <c:valAx>
        <c:axId val="273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81129"/>
        <c:axId val="89514567"/>
      </c:barChart>
      <c:catAx>
        <c:axId val="6398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567"/>
        <c:auto val="1"/>
        <c:lblAlgn val="ctr"/>
        <c:lblOffset val="100"/>
        <c:noMultiLvlLbl val="0"/>
      </c:catAx>
      <c:valAx>
        <c:axId val="8951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20320"/>
        <c:axId val="63230023"/>
      </c:barChart>
      <c:catAx>
        <c:axId val="9042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023"/>
        <c:auto val="1"/>
        <c:lblAlgn val="ctr"/>
        <c:lblOffset val="100"/>
        <c:noMultiLvlLbl val="0"/>
      </c:catAx>
      <c:valAx>
        <c:axId val="6323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78591"/>
        <c:axId val="45484781"/>
      </c:barChart>
      <c:catAx>
        <c:axId val="7037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781"/>
        <c:auto val="1"/>
        <c:lblAlgn val="ctr"/>
        <c:lblOffset val="100"/>
        <c:noMultiLvlLbl val="0"/>
      </c:catAx>
      <c:valAx>
        <c:axId val="454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15207"/>
        <c:axId val="40104709"/>
      </c:barChart>
      <c:catAx>
        <c:axId val="8091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709"/>
        <c:auto val="1"/>
        <c:lblAlgn val="ctr"/>
        <c:lblOffset val="100"/>
        <c:noMultiLvlLbl val="0"/>
      </c:catAx>
      <c:valAx>
        <c:axId val="401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12189"/>
        <c:axId val="18582378"/>
      </c:barChart>
      <c:catAx>
        <c:axId val="9701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378"/>
        <c:auto val="1"/>
        <c:lblAlgn val="ctr"/>
        <c:lblOffset val="100"/>
        <c:noMultiLvlLbl val="0"/>
      </c:catAx>
      <c:valAx>
        <c:axId val="185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71744"/>
        <c:axId val="61111055"/>
      </c:barChart>
      <c:catAx>
        <c:axId val="7897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055"/>
        <c:auto val="1"/>
        <c:lblAlgn val="ctr"/>
        <c:lblOffset val="100"/>
        <c:noMultiLvlLbl val="0"/>
      </c:catAx>
      <c:valAx>
        <c:axId val="6111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33979"/>
        <c:axId val="99536903"/>
      </c:barChart>
      <c:catAx>
        <c:axId val="2283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903"/>
        <c:auto val="1"/>
        <c:lblAlgn val="ctr"/>
        <c:lblOffset val="100"/>
        <c:noMultiLvlLbl val="0"/>
      </c:catAx>
      <c:valAx>
        <c:axId val="9953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81196"/>
        <c:axId val="67037779"/>
      </c:barChart>
      <c:catAx>
        <c:axId val="5848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779"/>
        <c:auto val="1"/>
        <c:lblAlgn val="ctr"/>
        <c:lblOffset val="100"/>
        <c:noMultiLvlLbl val="0"/>
      </c:catAx>
      <c:valAx>
        <c:axId val="670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02066"/>
        <c:axId val="29924240"/>
      </c:barChart>
      <c:catAx>
        <c:axId val="2530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240"/>
        <c:auto val="1"/>
        <c:lblAlgn val="ctr"/>
        <c:lblOffset val="100"/>
        <c:noMultiLvlLbl val="0"/>
      </c:catAx>
      <c:valAx>
        <c:axId val="299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