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5054"/>
        <c:axId val="87048592"/>
      </c:scatterChart>
      <c:valAx>
        <c:axId val="8254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592"/>
        <c:crossesAt val="0"/>
        <c:crossBetween val="midCat"/>
      </c:valAx>
      <c:valAx>
        <c:axId val="8704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6860"/>
        <c:axId val="31601965"/>
      </c:scatterChart>
      <c:valAx>
        <c:axId val="9527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965"/>
        <c:crossesAt val="0"/>
        <c:crossBetween val="midCat"/>
      </c:valAx>
      <c:valAx>
        <c:axId val="3160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1224"/>
        <c:axId val="75786194"/>
      </c:scatterChart>
      <c:valAx>
        <c:axId val="3526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94"/>
        <c:crossesAt val="0"/>
        <c:crossBetween val="midCat"/>
      </c:valAx>
      <c:valAx>
        <c:axId val="7578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0182"/>
        <c:axId val="35087529"/>
      </c:scatterChart>
      <c:valAx>
        <c:axId val="1855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29"/>
        <c:crossesAt val="0"/>
        <c:crossBetween val="midCat"/>
      </c:valAx>
      <c:valAx>
        <c:axId val="350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