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34282"/>
        <c:axId val="6615743"/>
      </c:barChart>
      <c:catAx>
        <c:axId val="404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43"/>
        <c:auto val="1"/>
        <c:lblAlgn val="ctr"/>
        <c:lblOffset val="100"/>
        <c:noMultiLvlLbl val="0"/>
      </c:catAx>
      <c:valAx>
        <c:axId val="66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59375"/>
        <c:axId val="78533070"/>
      </c:barChart>
      <c:catAx>
        <c:axId val="986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070"/>
        <c:auto val="1"/>
        <c:lblAlgn val="ctr"/>
        <c:lblOffset val="100"/>
        <c:noMultiLvlLbl val="0"/>
      </c:catAx>
      <c:valAx>
        <c:axId val="785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1514"/>
        <c:axId val="18075865"/>
      </c:barChart>
      <c:catAx>
        <c:axId val="665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865"/>
        <c:auto val="1"/>
        <c:lblAlgn val="ctr"/>
        <c:lblOffset val="100"/>
        <c:noMultiLvlLbl val="0"/>
      </c:catAx>
      <c:valAx>
        <c:axId val="180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3509"/>
        <c:axId val="40210624"/>
      </c:barChart>
      <c:catAx>
        <c:axId val="31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624"/>
        <c:auto val="1"/>
        <c:lblAlgn val="ctr"/>
        <c:lblOffset val="100"/>
        <c:noMultiLvlLbl val="0"/>
      </c:catAx>
      <c:valAx>
        <c:axId val="402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30179"/>
        <c:axId val="81537645"/>
      </c:barChart>
      <c:catAx>
        <c:axId val="965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645"/>
        <c:auto val="1"/>
        <c:lblAlgn val="ctr"/>
        <c:lblOffset val="100"/>
        <c:noMultiLvlLbl val="0"/>
      </c:catAx>
      <c:valAx>
        <c:axId val="815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78461"/>
        <c:axId val="41611924"/>
      </c:barChart>
      <c:catAx>
        <c:axId val="114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924"/>
        <c:auto val="1"/>
        <c:lblAlgn val="ctr"/>
        <c:lblOffset val="100"/>
        <c:noMultiLvlLbl val="0"/>
      </c:catAx>
      <c:valAx>
        <c:axId val="416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0690"/>
        <c:axId val="13991357"/>
      </c:barChart>
      <c:catAx>
        <c:axId val="243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357"/>
        <c:auto val="1"/>
        <c:lblAlgn val="ctr"/>
        <c:lblOffset val="100"/>
        <c:noMultiLvlLbl val="0"/>
      </c:catAx>
      <c:valAx>
        <c:axId val="139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49078"/>
        <c:axId val="61958987"/>
      </c:barChart>
      <c:catAx>
        <c:axId val="743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987"/>
        <c:auto val="1"/>
        <c:lblAlgn val="ctr"/>
        <c:lblOffset val="100"/>
        <c:noMultiLvlLbl val="0"/>
      </c:catAx>
      <c:valAx>
        <c:axId val="619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95090"/>
        <c:axId val="47877097"/>
      </c:barChart>
      <c:catAx>
        <c:axId val="6849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097"/>
        <c:auto val="1"/>
        <c:lblAlgn val="ctr"/>
        <c:lblOffset val="100"/>
        <c:noMultiLvlLbl val="0"/>
      </c:catAx>
      <c:valAx>
        <c:axId val="478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72346"/>
        <c:axId val="72169554"/>
      </c:barChart>
      <c:catAx>
        <c:axId val="8057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554"/>
        <c:auto val="1"/>
        <c:lblAlgn val="ctr"/>
        <c:lblOffset val="100"/>
        <c:noMultiLvlLbl val="0"/>
      </c:catAx>
      <c:valAx>
        <c:axId val="721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96187"/>
        <c:axId val="29757594"/>
      </c:barChart>
      <c:catAx>
        <c:axId val="663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94"/>
        <c:auto val="1"/>
        <c:lblAlgn val="ctr"/>
        <c:lblOffset val="100"/>
        <c:noMultiLvlLbl val="0"/>
      </c:catAx>
      <c:valAx>
        <c:axId val="297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8081"/>
        <c:axId val="52258853"/>
      </c:barChart>
      <c:catAx>
        <c:axId val="3582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853"/>
        <c:auto val="1"/>
        <c:lblAlgn val="ctr"/>
        <c:lblOffset val="100"/>
        <c:noMultiLvlLbl val="0"/>
      </c:catAx>
      <c:valAx>
        <c:axId val="522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33720"/>
        <c:axId val="95382772"/>
      </c:barChart>
      <c:catAx>
        <c:axId val="2843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772"/>
        <c:auto val="1"/>
        <c:lblAlgn val="ctr"/>
        <c:lblOffset val="100"/>
        <c:noMultiLvlLbl val="0"/>
      </c:catAx>
      <c:valAx>
        <c:axId val="953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80639"/>
        <c:axId val="54675860"/>
      </c:barChart>
      <c:catAx>
        <c:axId val="8218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860"/>
        <c:auto val="1"/>
        <c:lblAlgn val="ctr"/>
        <c:lblOffset val="100"/>
        <c:noMultiLvlLbl val="0"/>
      </c:catAx>
      <c:valAx>
        <c:axId val="546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69688"/>
        <c:axId val="12332774"/>
      </c:barChart>
      <c:catAx>
        <c:axId val="3036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774"/>
        <c:auto val="1"/>
        <c:lblAlgn val="ctr"/>
        <c:lblOffset val="100"/>
        <c:noMultiLvlLbl val="0"/>
      </c:catAx>
      <c:valAx>
        <c:axId val="123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28500"/>
        <c:axId val="20231365"/>
      </c:barChart>
      <c:catAx>
        <c:axId val="9362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65"/>
        <c:auto val="1"/>
        <c:lblAlgn val="ctr"/>
        <c:lblOffset val="100"/>
        <c:noMultiLvlLbl val="0"/>
      </c:catAx>
      <c:valAx>
        <c:axId val="202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18891"/>
        <c:axId val="53801627"/>
      </c:barChart>
      <c:catAx>
        <c:axId val="225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627"/>
        <c:auto val="1"/>
        <c:lblAlgn val="ctr"/>
        <c:lblOffset val="100"/>
        <c:noMultiLvlLbl val="0"/>
      </c:catAx>
      <c:valAx>
        <c:axId val="538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03247"/>
        <c:axId val="807253"/>
      </c:barChart>
      <c:catAx>
        <c:axId val="610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3"/>
        <c:auto val="1"/>
        <c:lblAlgn val="ctr"/>
        <c:lblOffset val="100"/>
        <c:noMultiLvlLbl val="0"/>
      </c:catAx>
      <c:valAx>
        <c:axId val="8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