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96234"/>
        <c:axId val="97789304"/>
      </c:scatterChart>
      <c:valAx>
        <c:axId val="45996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304"/>
        <c:crossesAt val="0"/>
        <c:crossBetween val="midCat"/>
      </c:valAx>
      <c:valAx>
        <c:axId val="97789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33336"/>
        <c:axId val="90271928"/>
      </c:scatterChart>
      <c:valAx>
        <c:axId val="70133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928"/>
        <c:crossesAt val="0"/>
        <c:crossBetween val="midCat"/>
      </c:valAx>
      <c:valAx>
        <c:axId val="90271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82905"/>
        <c:axId val="56852619"/>
      </c:scatterChart>
      <c:valAx>
        <c:axId val="20182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619"/>
        <c:crossesAt val="0"/>
        <c:crossBetween val="midCat"/>
      </c:valAx>
      <c:valAx>
        <c:axId val="56852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57890"/>
        <c:axId val="38204836"/>
      </c:scatterChart>
      <c:valAx>
        <c:axId val="91357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836"/>
        <c:crossesAt val="0"/>
        <c:crossBetween val="midCat"/>
      </c:valAx>
      <c:valAx>
        <c:axId val="38204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