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95167"/>
        <c:axId val="54501155"/>
      </c:barChart>
      <c:catAx>
        <c:axId val="8339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155"/>
        <c:auto val="1"/>
        <c:lblAlgn val="ctr"/>
        <c:lblOffset val="100"/>
        <c:noMultiLvlLbl val="0"/>
      </c:catAx>
      <c:valAx>
        <c:axId val="5450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8324"/>
        <c:axId val="30572502"/>
      </c:barChart>
      <c:catAx>
        <c:axId val="987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502"/>
        <c:auto val="1"/>
        <c:lblAlgn val="ctr"/>
        <c:lblOffset val="100"/>
        <c:noMultiLvlLbl val="0"/>
      </c:catAx>
      <c:valAx>
        <c:axId val="3057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20199"/>
        <c:axId val="98104481"/>
      </c:barChart>
      <c:catAx>
        <c:axId val="6642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481"/>
        <c:auto val="1"/>
        <c:lblAlgn val="ctr"/>
        <c:lblOffset val="100"/>
        <c:noMultiLvlLbl val="0"/>
      </c:catAx>
      <c:valAx>
        <c:axId val="9810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79654"/>
        <c:axId val="91352650"/>
      </c:barChart>
      <c:catAx>
        <c:axId val="9857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650"/>
        <c:auto val="1"/>
        <c:lblAlgn val="ctr"/>
        <c:lblOffset val="100"/>
        <c:noMultiLvlLbl val="0"/>
      </c:catAx>
      <c:valAx>
        <c:axId val="9135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14073"/>
        <c:axId val="70552008"/>
      </c:barChart>
      <c:catAx>
        <c:axId val="1481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008"/>
        <c:auto val="1"/>
        <c:lblAlgn val="ctr"/>
        <c:lblOffset val="100"/>
        <c:noMultiLvlLbl val="0"/>
      </c:catAx>
      <c:valAx>
        <c:axId val="7055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68324"/>
        <c:axId val="57610015"/>
      </c:barChart>
      <c:catAx>
        <c:axId val="3076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015"/>
        <c:auto val="1"/>
        <c:lblAlgn val="ctr"/>
        <c:lblOffset val="100"/>
        <c:noMultiLvlLbl val="0"/>
      </c:catAx>
      <c:valAx>
        <c:axId val="5761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74294"/>
        <c:axId val="82686783"/>
      </c:barChart>
      <c:catAx>
        <c:axId val="4647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783"/>
        <c:auto val="1"/>
        <c:lblAlgn val="ctr"/>
        <c:lblOffset val="100"/>
        <c:noMultiLvlLbl val="0"/>
      </c:catAx>
      <c:valAx>
        <c:axId val="8268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52928"/>
        <c:axId val="80882475"/>
      </c:barChart>
      <c:catAx>
        <c:axId val="9205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475"/>
        <c:auto val="1"/>
        <c:lblAlgn val="ctr"/>
        <c:lblOffset val="100"/>
        <c:noMultiLvlLbl val="0"/>
      </c:catAx>
      <c:valAx>
        <c:axId val="8088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11272"/>
        <c:axId val="61191448"/>
      </c:barChart>
      <c:catAx>
        <c:axId val="8301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448"/>
        <c:auto val="1"/>
        <c:lblAlgn val="ctr"/>
        <c:lblOffset val="100"/>
        <c:noMultiLvlLbl val="0"/>
      </c:catAx>
      <c:valAx>
        <c:axId val="6119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50100"/>
        <c:axId val="506148"/>
      </c:barChart>
      <c:catAx>
        <c:axId val="4105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8"/>
        <c:auto val="1"/>
        <c:lblAlgn val="ctr"/>
        <c:lblOffset val="100"/>
        <c:noMultiLvlLbl val="0"/>
      </c:catAx>
      <c:valAx>
        <c:axId val="50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80179"/>
        <c:axId val="19326440"/>
      </c:barChart>
      <c:catAx>
        <c:axId val="3828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440"/>
        <c:auto val="1"/>
        <c:lblAlgn val="ctr"/>
        <c:lblOffset val="100"/>
        <c:noMultiLvlLbl val="0"/>
      </c:catAx>
      <c:valAx>
        <c:axId val="1932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81550"/>
        <c:axId val="37342384"/>
      </c:barChart>
      <c:catAx>
        <c:axId val="2178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384"/>
        <c:auto val="1"/>
        <c:lblAlgn val="ctr"/>
        <c:lblOffset val="100"/>
        <c:noMultiLvlLbl val="0"/>
      </c:catAx>
      <c:valAx>
        <c:axId val="3734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13070"/>
        <c:axId val="25639771"/>
      </c:barChart>
      <c:catAx>
        <c:axId val="3641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771"/>
        <c:auto val="1"/>
        <c:lblAlgn val="ctr"/>
        <c:lblOffset val="100"/>
        <c:noMultiLvlLbl val="0"/>
      </c:catAx>
      <c:valAx>
        <c:axId val="2563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36715"/>
        <c:axId val="37258781"/>
      </c:barChart>
      <c:catAx>
        <c:axId val="5893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781"/>
        <c:auto val="1"/>
        <c:lblAlgn val="ctr"/>
        <c:lblOffset val="100"/>
        <c:noMultiLvlLbl val="0"/>
      </c:catAx>
      <c:valAx>
        <c:axId val="3725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45269"/>
        <c:axId val="64234092"/>
      </c:barChart>
      <c:catAx>
        <c:axId val="9324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092"/>
        <c:auto val="1"/>
        <c:lblAlgn val="ctr"/>
        <c:lblOffset val="100"/>
        <c:noMultiLvlLbl val="0"/>
      </c:catAx>
      <c:valAx>
        <c:axId val="6423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71832"/>
        <c:axId val="83625673"/>
      </c:barChart>
      <c:catAx>
        <c:axId val="4907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673"/>
        <c:auto val="1"/>
        <c:lblAlgn val="ctr"/>
        <c:lblOffset val="100"/>
        <c:noMultiLvlLbl val="0"/>
      </c:catAx>
      <c:valAx>
        <c:axId val="8362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10095"/>
        <c:axId val="92097522"/>
      </c:barChart>
      <c:catAx>
        <c:axId val="1171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522"/>
        <c:auto val="1"/>
        <c:lblAlgn val="ctr"/>
        <c:lblOffset val="100"/>
        <c:noMultiLvlLbl val="0"/>
      </c:catAx>
      <c:valAx>
        <c:axId val="9209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01079"/>
        <c:axId val="13485571"/>
      </c:barChart>
      <c:catAx>
        <c:axId val="2620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571"/>
        <c:auto val="1"/>
        <c:lblAlgn val="ctr"/>
        <c:lblOffset val="100"/>
        <c:noMultiLvlLbl val="0"/>
      </c:catAx>
      <c:valAx>
        <c:axId val="1348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