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43360"/>
        <c:axId val="64831304"/>
      </c:barChart>
      <c:catAx>
        <c:axId val="916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304"/>
        <c:auto val="1"/>
        <c:lblAlgn val="ctr"/>
        <c:lblOffset val="100"/>
        <c:noMultiLvlLbl val="0"/>
      </c:catAx>
      <c:valAx>
        <c:axId val="648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4303"/>
        <c:axId val="47919988"/>
      </c:barChart>
      <c:catAx>
        <c:axId val="320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88"/>
        <c:auto val="1"/>
        <c:lblAlgn val="ctr"/>
        <c:lblOffset val="100"/>
        <c:noMultiLvlLbl val="0"/>
      </c:catAx>
      <c:valAx>
        <c:axId val="479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8212"/>
        <c:axId val="87465409"/>
      </c:barChart>
      <c:catAx>
        <c:axId val="566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409"/>
        <c:auto val="1"/>
        <c:lblAlgn val="ctr"/>
        <c:lblOffset val="100"/>
        <c:noMultiLvlLbl val="0"/>
      </c:catAx>
      <c:valAx>
        <c:axId val="874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5477"/>
        <c:axId val="86669406"/>
      </c:barChart>
      <c:catAx>
        <c:axId val="625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406"/>
        <c:auto val="1"/>
        <c:lblAlgn val="ctr"/>
        <c:lblOffset val="100"/>
        <c:noMultiLvlLbl val="0"/>
      </c:catAx>
      <c:valAx>
        <c:axId val="866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2152"/>
        <c:axId val="16860260"/>
      </c:barChart>
      <c:catAx>
        <c:axId val="103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60"/>
        <c:auto val="1"/>
        <c:lblAlgn val="ctr"/>
        <c:lblOffset val="100"/>
        <c:noMultiLvlLbl val="0"/>
      </c:catAx>
      <c:valAx>
        <c:axId val="168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2262"/>
        <c:axId val="75244436"/>
      </c:barChart>
      <c:catAx>
        <c:axId val="409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36"/>
        <c:auto val="1"/>
        <c:lblAlgn val="ctr"/>
        <c:lblOffset val="100"/>
        <c:noMultiLvlLbl val="0"/>
      </c:catAx>
      <c:valAx>
        <c:axId val="752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6920"/>
        <c:axId val="82766893"/>
      </c:barChart>
      <c:catAx>
        <c:axId val="326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93"/>
        <c:auto val="1"/>
        <c:lblAlgn val="ctr"/>
        <c:lblOffset val="100"/>
        <c:noMultiLvlLbl val="0"/>
      </c:catAx>
      <c:valAx>
        <c:axId val="827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85841"/>
        <c:axId val="16747895"/>
      </c:barChart>
      <c:catAx>
        <c:axId val="624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95"/>
        <c:auto val="1"/>
        <c:lblAlgn val="ctr"/>
        <c:lblOffset val="100"/>
        <c:noMultiLvlLbl val="0"/>
      </c:catAx>
      <c:valAx>
        <c:axId val="167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5956"/>
        <c:axId val="81610262"/>
      </c:barChart>
      <c:catAx>
        <c:axId val="553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62"/>
        <c:auto val="1"/>
        <c:lblAlgn val="ctr"/>
        <c:lblOffset val="100"/>
        <c:noMultiLvlLbl val="0"/>
      </c:catAx>
      <c:valAx>
        <c:axId val="816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06663"/>
        <c:axId val="85730275"/>
      </c:barChart>
      <c:catAx>
        <c:axId val="980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75"/>
        <c:auto val="1"/>
        <c:lblAlgn val="ctr"/>
        <c:lblOffset val="100"/>
        <c:noMultiLvlLbl val="0"/>
      </c:catAx>
      <c:valAx>
        <c:axId val="857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8660"/>
        <c:axId val="80789136"/>
      </c:barChart>
      <c:catAx>
        <c:axId val="646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36"/>
        <c:auto val="1"/>
        <c:lblAlgn val="ctr"/>
        <c:lblOffset val="100"/>
        <c:noMultiLvlLbl val="0"/>
      </c:catAx>
      <c:valAx>
        <c:axId val="807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741"/>
        <c:axId val="51523635"/>
      </c:barChart>
      <c:catAx>
        <c:axId val="86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35"/>
        <c:auto val="1"/>
        <c:lblAlgn val="ctr"/>
        <c:lblOffset val="100"/>
        <c:noMultiLvlLbl val="0"/>
      </c:catAx>
      <c:valAx>
        <c:axId val="515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30109"/>
        <c:axId val="75698795"/>
      </c:barChart>
      <c:catAx>
        <c:axId val="436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795"/>
        <c:auto val="1"/>
        <c:lblAlgn val="ctr"/>
        <c:lblOffset val="100"/>
        <c:noMultiLvlLbl val="0"/>
      </c:catAx>
      <c:valAx>
        <c:axId val="756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9565"/>
        <c:axId val="61156142"/>
      </c:barChart>
      <c:catAx>
        <c:axId val="448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42"/>
        <c:auto val="1"/>
        <c:lblAlgn val="ctr"/>
        <c:lblOffset val="100"/>
        <c:noMultiLvlLbl val="0"/>
      </c:catAx>
      <c:valAx>
        <c:axId val="611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4453"/>
        <c:axId val="77966143"/>
      </c:barChart>
      <c:catAx>
        <c:axId val="259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143"/>
        <c:auto val="1"/>
        <c:lblAlgn val="ctr"/>
        <c:lblOffset val="100"/>
        <c:noMultiLvlLbl val="0"/>
      </c:catAx>
      <c:valAx>
        <c:axId val="779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3416"/>
        <c:axId val="16191697"/>
      </c:barChart>
      <c:catAx>
        <c:axId val="162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97"/>
        <c:auto val="1"/>
        <c:lblAlgn val="ctr"/>
        <c:lblOffset val="100"/>
        <c:noMultiLvlLbl val="0"/>
      </c:catAx>
      <c:valAx>
        <c:axId val="161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61647"/>
        <c:axId val="61824246"/>
      </c:barChart>
      <c:catAx>
        <c:axId val="798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246"/>
        <c:auto val="1"/>
        <c:lblAlgn val="ctr"/>
        <c:lblOffset val="100"/>
        <c:noMultiLvlLbl val="0"/>
      </c:catAx>
      <c:valAx>
        <c:axId val="618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2453"/>
        <c:axId val="25147229"/>
      </c:barChart>
      <c:catAx>
        <c:axId val="277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29"/>
        <c:auto val="1"/>
        <c:lblAlgn val="ctr"/>
        <c:lblOffset val="100"/>
        <c:noMultiLvlLbl val="0"/>
      </c:catAx>
      <c:valAx>
        <c:axId val="251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