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9605"/>
        <c:axId val="25883492"/>
      </c:scatterChart>
      <c:valAx>
        <c:axId val="6265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92"/>
        <c:crossesAt val="0"/>
        <c:crossBetween val="midCat"/>
      </c:valAx>
      <c:valAx>
        <c:axId val="2588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931"/>
        <c:axId val="27209107"/>
      </c:scatterChart>
      <c:valAx>
        <c:axId val="512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107"/>
        <c:crossesAt val="0"/>
        <c:crossBetween val="midCat"/>
      </c:valAx>
      <c:valAx>
        <c:axId val="2720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30272"/>
        <c:axId val="4612731"/>
      </c:scatterChart>
      <c:valAx>
        <c:axId val="4943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31"/>
        <c:crossesAt val="0"/>
        <c:crossBetween val="midCat"/>
      </c:valAx>
      <c:valAx>
        <c:axId val="461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9342"/>
        <c:axId val="43665070"/>
      </c:scatterChart>
      <c:valAx>
        <c:axId val="9421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70"/>
        <c:crossesAt val="0"/>
        <c:crossBetween val="midCat"/>
      </c:valAx>
      <c:valAx>
        <c:axId val="4366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