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01335"/>
        <c:axId val="61242848"/>
      </c:scatterChart>
      <c:valAx>
        <c:axId val="6800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848"/>
        <c:crossesAt val="0"/>
        <c:crossBetween val="midCat"/>
      </c:valAx>
      <c:valAx>
        <c:axId val="6124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76495"/>
        <c:axId val="954458"/>
      </c:scatterChart>
      <c:valAx>
        <c:axId val="9027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8"/>
        <c:crossesAt val="0"/>
        <c:crossBetween val="midCat"/>
      </c:valAx>
      <c:valAx>
        <c:axId val="95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22799"/>
        <c:axId val="89023747"/>
      </c:scatterChart>
      <c:valAx>
        <c:axId val="2052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747"/>
        <c:crossesAt val="0"/>
        <c:crossBetween val="midCat"/>
      </c:valAx>
      <c:valAx>
        <c:axId val="8902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44511"/>
        <c:axId val="42992312"/>
      </c:scatterChart>
      <c:valAx>
        <c:axId val="3464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12"/>
        <c:crossesAt val="0"/>
        <c:crossBetween val="midCat"/>
      </c:valAx>
      <c:valAx>
        <c:axId val="4299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