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4063"/>
        <c:axId val="75186630"/>
      </c:barChart>
      <c:catAx>
        <c:axId val="815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30"/>
        <c:auto val="1"/>
        <c:lblAlgn val="ctr"/>
        <c:lblOffset val="100"/>
        <c:noMultiLvlLbl val="0"/>
      </c:catAx>
      <c:valAx>
        <c:axId val="751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7619"/>
        <c:axId val="80200405"/>
      </c:barChart>
      <c:catAx>
        <c:axId val="778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05"/>
        <c:auto val="1"/>
        <c:lblAlgn val="ctr"/>
        <c:lblOffset val="100"/>
        <c:noMultiLvlLbl val="0"/>
      </c:catAx>
      <c:valAx>
        <c:axId val="802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2238"/>
        <c:axId val="22596552"/>
      </c:barChart>
      <c:catAx>
        <c:axId val="424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552"/>
        <c:auto val="1"/>
        <c:lblAlgn val="ctr"/>
        <c:lblOffset val="100"/>
        <c:noMultiLvlLbl val="0"/>
      </c:catAx>
      <c:valAx>
        <c:axId val="225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6816"/>
        <c:axId val="54111742"/>
      </c:barChart>
      <c:catAx>
        <c:axId val="634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42"/>
        <c:auto val="1"/>
        <c:lblAlgn val="ctr"/>
        <c:lblOffset val="100"/>
        <c:noMultiLvlLbl val="0"/>
      </c:catAx>
      <c:valAx>
        <c:axId val="541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8966"/>
        <c:axId val="14551982"/>
      </c:barChart>
      <c:catAx>
        <c:axId val="328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82"/>
        <c:auto val="1"/>
        <c:lblAlgn val="ctr"/>
        <c:lblOffset val="100"/>
        <c:noMultiLvlLbl val="0"/>
      </c:catAx>
      <c:valAx>
        <c:axId val="145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0602"/>
        <c:axId val="71937993"/>
      </c:barChart>
      <c:catAx>
        <c:axId val="505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93"/>
        <c:auto val="1"/>
        <c:lblAlgn val="ctr"/>
        <c:lblOffset val="100"/>
        <c:noMultiLvlLbl val="0"/>
      </c:catAx>
      <c:valAx>
        <c:axId val="719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6389"/>
        <c:axId val="56383283"/>
      </c:barChart>
      <c:catAx>
        <c:axId val="591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83"/>
        <c:auto val="1"/>
        <c:lblAlgn val="ctr"/>
        <c:lblOffset val="100"/>
        <c:noMultiLvlLbl val="0"/>
      </c:catAx>
      <c:valAx>
        <c:axId val="563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1952"/>
        <c:axId val="17364734"/>
      </c:barChart>
      <c:catAx>
        <c:axId val="321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34"/>
        <c:auto val="1"/>
        <c:lblAlgn val="ctr"/>
        <c:lblOffset val="100"/>
        <c:noMultiLvlLbl val="0"/>
      </c:catAx>
      <c:valAx>
        <c:axId val="173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681"/>
        <c:axId val="3170383"/>
      </c:barChart>
      <c:catAx>
        <c:axId val="64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3"/>
        <c:auto val="1"/>
        <c:lblAlgn val="ctr"/>
        <c:lblOffset val="100"/>
        <c:noMultiLvlLbl val="0"/>
      </c:catAx>
      <c:valAx>
        <c:axId val="31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96298"/>
        <c:axId val="16678964"/>
      </c:barChart>
      <c:catAx>
        <c:axId val="158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964"/>
        <c:auto val="1"/>
        <c:lblAlgn val="ctr"/>
        <c:lblOffset val="100"/>
        <c:noMultiLvlLbl val="0"/>
      </c:catAx>
      <c:valAx>
        <c:axId val="166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60236"/>
        <c:axId val="75297402"/>
      </c:barChart>
      <c:catAx>
        <c:axId val="133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402"/>
        <c:auto val="1"/>
        <c:lblAlgn val="ctr"/>
        <c:lblOffset val="100"/>
        <c:noMultiLvlLbl val="0"/>
      </c:catAx>
      <c:valAx>
        <c:axId val="752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1538"/>
        <c:axId val="95393529"/>
      </c:barChart>
      <c:catAx>
        <c:axId val="320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529"/>
        <c:auto val="1"/>
        <c:lblAlgn val="ctr"/>
        <c:lblOffset val="100"/>
        <c:noMultiLvlLbl val="0"/>
      </c:catAx>
      <c:valAx>
        <c:axId val="953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9859"/>
        <c:axId val="56430584"/>
      </c:barChart>
      <c:catAx>
        <c:axId val="983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84"/>
        <c:auto val="1"/>
        <c:lblAlgn val="ctr"/>
        <c:lblOffset val="100"/>
        <c:noMultiLvlLbl val="0"/>
      </c:catAx>
      <c:valAx>
        <c:axId val="564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6180"/>
        <c:axId val="70830241"/>
      </c:barChart>
      <c:catAx>
        <c:axId val="416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41"/>
        <c:auto val="1"/>
        <c:lblAlgn val="ctr"/>
        <c:lblOffset val="100"/>
        <c:noMultiLvlLbl val="0"/>
      </c:catAx>
      <c:valAx>
        <c:axId val="708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48052"/>
        <c:axId val="7482327"/>
      </c:barChart>
      <c:catAx>
        <c:axId val="790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27"/>
        <c:auto val="1"/>
        <c:lblAlgn val="ctr"/>
        <c:lblOffset val="100"/>
        <c:noMultiLvlLbl val="0"/>
      </c:catAx>
      <c:valAx>
        <c:axId val="74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6781"/>
        <c:axId val="88007301"/>
      </c:barChart>
      <c:catAx>
        <c:axId val="5651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01"/>
        <c:auto val="1"/>
        <c:lblAlgn val="ctr"/>
        <c:lblOffset val="100"/>
        <c:noMultiLvlLbl val="0"/>
      </c:catAx>
      <c:valAx>
        <c:axId val="880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18757"/>
        <c:axId val="69793823"/>
      </c:barChart>
      <c:catAx>
        <c:axId val="613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23"/>
        <c:auto val="1"/>
        <c:lblAlgn val="ctr"/>
        <c:lblOffset val="100"/>
        <c:noMultiLvlLbl val="0"/>
      </c:catAx>
      <c:valAx>
        <c:axId val="697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9627"/>
        <c:axId val="79823307"/>
      </c:barChart>
      <c:catAx>
        <c:axId val="842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307"/>
        <c:auto val="1"/>
        <c:lblAlgn val="ctr"/>
        <c:lblOffset val="100"/>
        <c:noMultiLvlLbl val="0"/>
      </c:catAx>
      <c:valAx>
        <c:axId val="798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