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9398"/>
        <c:axId val="43605152"/>
      </c:scatterChart>
      <c:valAx>
        <c:axId val="568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152"/>
        <c:crossesAt val="0"/>
        <c:crossBetween val="midCat"/>
      </c:valAx>
      <c:valAx>
        <c:axId val="4360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2999"/>
        <c:axId val="21500082"/>
      </c:scatterChart>
      <c:valAx>
        <c:axId val="7663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082"/>
        <c:crossesAt val="0"/>
        <c:crossBetween val="midCat"/>
      </c:valAx>
      <c:valAx>
        <c:axId val="2150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62741"/>
        <c:axId val="86703153"/>
      </c:scatterChart>
      <c:valAx>
        <c:axId val="8756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153"/>
        <c:crossesAt val="0"/>
        <c:crossBetween val="midCat"/>
      </c:valAx>
      <c:valAx>
        <c:axId val="8670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15611"/>
        <c:axId val="90119561"/>
      </c:scatterChart>
      <c:valAx>
        <c:axId val="8901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561"/>
        <c:crossesAt val="0"/>
        <c:crossBetween val="midCat"/>
      </c:valAx>
      <c:valAx>
        <c:axId val="9011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