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46829"/>
        <c:axId val="32343065"/>
      </c:barChart>
      <c:catAx>
        <c:axId val="684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065"/>
        <c:auto val="1"/>
        <c:lblAlgn val="ctr"/>
        <c:lblOffset val="100"/>
        <c:noMultiLvlLbl val="0"/>
      </c:catAx>
      <c:valAx>
        <c:axId val="323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0843"/>
        <c:axId val="30478381"/>
      </c:barChart>
      <c:catAx>
        <c:axId val="587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81"/>
        <c:auto val="1"/>
        <c:lblAlgn val="ctr"/>
        <c:lblOffset val="100"/>
        <c:noMultiLvlLbl val="0"/>
      </c:catAx>
      <c:valAx>
        <c:axId val="304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2552"/>
        <c:axId val="64588647"/>
      </c:barChart>
      <c:catAx>
        <c:axId val="743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647"/>
        <c:auto val="1"/>
        <c:lblAlgn val="ctr"/>
        <c:lblOffset val="100"/>
        <c:noMultiLvlLbl val="0"/>
      </c:catAx>
      <c:valAx>
        <c:axId val="645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75653"/>
        <c:axId val="11993686"/>
      </c:barChart>
      <c:catAx>
        <c:axId val="1187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686"/>
        <c:auto val="1"/>
        <c:lblAlgn val="ctr"/>
        <c:lblOffset val="100"/>
        <c:noMultiLvlLbl val="0"/>
      </c:catAx>
      <c:valAx>
        <c:axId val="119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47409"/>
        <c:axId val="17345945"/>
      </c:barChart>
      <c:catAx>
        <c:axId val="628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45"/>
        <c:auto val="1"/>
        <c:lblAlgn val="ctr"/>
        <c:lblOffset val="100"/>
        <c:noMultiLvlLbl val="0"/>
      </c:catAx>
      <c:valAx>
        <c:axId val="173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6019"/>
        <c:axId val="91557677"/>
      </c:barChart>
      <c:catAx>
        <c:axId val="680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677"/>
        <c:auto val="1"/>
        <c:lblAlgn val="ctr"/>
        <c:lblOffset val="100"/>
        <c:noMultiLvlLbl val="0"/>
      </c:catAx>
      <c:valAx>
        <c:axId val="915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6992"/>
        <c:axId val="59478994"/>
      </c:barChart>
      <c:catAx>
        <c:axId val="284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94"/>
        <c:auto val="1"/>
        <c:lblAlgn val="ctr"/>
        <c:lblOffset val="100"/>
        <c:noMultiLvlLbl val="0"/>
      </c:catAx>
      <c:valAx>
        <c:axId val="594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67024"/>
        <c:axId val="89203509"/>
      </c:barChart>
      <c:catAx>
        <c:axId val="9776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09"/>
        <c:auto val="1"/>
        <c:lblAlgn val="ctr"/>
        <c:lblOffset val="100"/>
        <c:noMultiLvlLbl val="0"/>
      </c:catAx>
      <c:valAx>
        <c:axId val="892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66891"/>
        <c:axId val="88816266"/>
      </c:barChart>
      <c:catAx>
        <c:axId val="504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266"/>
        <c:auto val="1"/>
        <c:lblAlgn val="ctr"/>
        <c:lblOffset val="100"/>
        <c:noMultiLvlLbl val="0"/>
      </c:catAx>
      <c:valAx>
        <c:axId val="888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08641"/>
        <c:axId val="21523321"/>
      </c:barChart>
      <c:catAx>
        <c:axId val="729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21"/>
        <c:auto val="1"/>
        <c:lblAlgn val="ctr"/>
        <c:lblOffset val="100"/>
        <c:noMultiLvlLbl val="0"/>
      </c:catAx>
      <c:valAx>
        <c:axId val="215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67708"/>
        <c:axId val="44789023"/>
      </c:barChart>
      <c:catAx>
        <c:axId val="590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023"/>
        <c:auto val="1"/>
        <c:lblAlgn val="ctr"/>
        <c:lblOffset val="100"/>
        <c:noMultiLvlLbl val="0"/>
      </c:catAx>
      <c:valAx>
        <c:axId val="447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0776"/>
        <c:axId val="61413185"/>
      </c:barChart>
      <c:catAx>
        <c:axId val="321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185"/>
        <c:auto val="1"/>
        <c:lblAlgn val="ctr"/>
        <c:lblOffset val="100"/>
        <c:noMultiLvlLbl val="0"/>
      </c:catAx>
      <c:valAx>
        <c:axId val="614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679"/>
        <c:axId val="39933019"/>
      </c:barChart>
      <c:catAx>
        <c:axId val="83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019"/>
        <c:auto val="1"/>
        <c:lblAlgn val="ctr"/>
        <c:lblOffset val="100"/>
        <c:noMultiLvlLbl val="0"/>
      </c:catAx>
      <c:valAx>
        <c:axId val="399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3764"/>
        <c:axId val="72793739"/>
      </c:barChart>
      <c:catAx>
        <c:axId val="967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739"/>
        <c:auto val="1"/>
        <c:lblAlgn val="ctr"/>
        <c:lblOffset val="100"/>
        <c:noMultiLvlLbl val="0"/>
      </c:catAx>
      <c:valAx>
        <c:axId val="727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98709"/>
        <c:axId val="3741371"/>
      </c:barChart>
      <c:catAx>
        <c:axId val="178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71"/>
        <c:auto val="1"/>
        <c:lblAlgn val="ctr"/>
        <c:lblOffset val="100"/>
        <c:noMultiLvlLbl val="0"/>
      </c:catAx>
      <c:valAx>
        <c:axId val="37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110"/>
        <c:axId val="25157155"/>
      </c:barChart>
      <c:catAx>
        <c:axId val="67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55"/>
        <c:auto val="1"/>
        <c:lblAlgn val="ctr"/>
        <c:lblOffset val="100"/>
        <c:noMultiLvlLbl val="0"/>
      </c:catAx>
      <c:valAx>
        <c:axId val="251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532"/>
        <c:axId val="75842512"/>
      </c:barChart>
      <c:catAx>
        <c:axId val="18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512"/>
        <c:auto val="1"/>
        <c:lblAlgn val="ctr"/>
        <c:lblOffset val="100"/>
        <c:noMultiLvlLbl val="0"/>
      </c:catAx>
      <c:valAx>
        <c:axId val="758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18409"/>
        <c:axId val="56043054"/>
      </c:barChart>
      <c:catAx>
        <c:axId val="497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54"/>
        <c:auto val="1"/>
        <c:lblAlgn val="ctr"/>
        <c:lblOffset val="100"/>
        <c:noMultiLvlLbl val="0"/>
      </c:catAx>
      <c:valAx>
        <c:axId val="560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