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298352"/>
        <c:axId val="92401577"/>
      </c:scatterChart>
      <c:valAx>
        <c:axId val="802983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1577"/>
        <c:crossesAt val="0"/>
        <c:crossBetween val="midCat"/>
      </c:valAx>
      <c:valAx>
        <c:axId val="924015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83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662509"/>
        <c:axId val="72791389"/>
      </c:scatterChart>
      <c:valAx>
        <c:axId val="556625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1389"/>
        <c:crossesAt val="0"/>
        <c:crossBetween val="midCat"/>
      </c:valAx>
      <c:valAx>
        <c:axId val="727913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25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15700"/>
        <c:axId val="56052052"/>
      </c:scatterChart>
      <c:valAx>
        <c:axId val="11215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52052"/>
        <c:crossesAt val="0"/>
        <c:crossBetween val="midCat"/>
      </c:valAx>
      <c:valAx>
        <c:axId val="56052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468112"/>
        <c:axId val="35524897"/>
      </c:scatterChart>
      <c:valAx>
        <c:axId val="404681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897"/>
        <c:crossesAt val="0"/>
        <c:crossBetween val="midCat"/>
      </c:valAx>
      <c:valAx>
        <c:axId val="35524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81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