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195835"/>
        <c:axId val="40564701"/>
      </c:barChart>
      <c:catAx>
        <c:axId val="9719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4701"/>
        <c:auto val="1"/>
        <c:lblAlgn val="ctr"/>
        <c:lblOffset val="100"/>
        <c:noMultiLvlLbl val="0"/>
      </c:catAx>
      <c:valAx>
        <c:axId val="4056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67928"/>
        <c:axId val="18913767"/>
      </c:barChart>
      <c:catAx>
        <c:axId val="8667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13767"/>
        <c:auto val="1"/>
        <c:lblAlgn val="ctr"/>
        <c:lblOffset val="100"/>
        <c:noMultiLvlLbl val="0"/>
      </c:catAx>
      <c:valAx>
        <c:axId val="18913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755123"/>
        <c:axId val="22542953"/>
      </c:barChart>
      <c:catAx>
        <c:axId val="66755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953"/>
        <c:auto val="1"/>
        <c:lblAlgn val="ctr"/>
        <c:lblOffset val="100"/>
        <c:noMultiLvlLbl val="0"/>
      </c:catAx>
      <c:valAx>
        <c:axId val="22542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5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526284"/>
        <c:axId val="41610029"/>
      </c:barChart>
      <c:catAx>
        <c:axId val="93526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0029"/>
        <c:auto val="1"/>
        <c:lblAlgn val="ctr"/>
        <c:lblOffset val="100"/>
        <c:noMultiLvlLbl val="0"/>
      </c:catAx>
      <c:valAx>
        <c:axId val="41610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6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168979"/>
        <c:axId val="30955438"/>
      </c:barChart>
      <c:catAx>
        <c:axId val="92168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5438"/>
        <c:auto val="1"/>
        <c:lblAlgn val="ctr"/>
        <c:lblOffset val="100"/>
        <c:noMultiLvlLbl val="0"/>
      </c:catAx>
      <c:valAx>
        <c:axId val="30955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8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17370"/>
        <c:axId val="33518764"/>
      </c:barChart>
      <c:catAx>
        <c:axId val="6217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8764"/>
        <c:auto val="1"/>
        <c:lblAlgn val="ctr"/>
        <c:lblOffset val="100"/>
        <c:noMultiLvlLbl val="0"/>
      </c:catAx>
      <c:valAx>
        <c:axId val="33518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920784"/>
        <c:axId val="68470885"/>
      </c:barChart>
      <c:catAx>
        <c:axId val="51920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0885"/>
        <c:auto val="1"/>
        <c:lblAlgn val="ctr"/>
        <c:lblOffset val="100"/>
        <c:noMultiLvlLbl val="0"/>
      </c:catAx>
      <c:valAx>
        <c:axId val="6847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0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896958"/>
        <c:axId val="75421150"/>
      </c:barChart>
      <c:catAx>
        <c:axId val="99896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150"/>
        <c:auto val="1"/>
        <c:lblAlgn val="ctr"/>
        <c:lblOffset val="100"/>
        <c:noMultiLvlLbl val="0"/>
      </c:catAx>
      <c:valAx>
        <c:axId val="75421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6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662281"/>
        <c:axId val="39029115"/>
      </c:barChart>
      <c:catAx>
        <c:axId val="2566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9115"/>
        <c:auto val="1"/>
        <c:lblAlgn val="ctr"/>
        <c:lblOffset val="100"/>
        <c:noMultiLvlLbl val="0"/>
      </c:catAx>
      <c:valAx>
        <c:axId val="39029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52662"/>
        <c:axId val="71090005"/>
      </c:barChart>
      <c:catAx>
        <c:axId val="9045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0005"/>
        <c:auto val="1"/>
        <c:lblAlgn val="ctr"/>
        <c:lblOffset val="100"/>
        <c:noMultiLvlLbl val="0"/>
      </c:catAx>
      <c:valAx>
        <c:axId val="7109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73951"/>
        <c:axId val="63642273"/>
      </c:barChart>
      <c:catAx>
        <c:axId val="41073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42273"/>
        <c:auto val="1"/>
        <c:lblAlgn val="ctr"/>
        <c:lblOffset val="100"/>
        <c:noMultiLvlLbl val="0"/>
      </c:catAx>
      <c:valAx>
        <c:axId val="6364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3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848455"/>
        <c:axId val="51873753"/>
      </c:barChart>
      <c:catAx>
        <c:axId val="44848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3753"/>
        <c:auto val="1"/>
        <c:lblAlgn val="ctr"/>
        <c:lblOffset val="100"/>
        <c:noMultiLvlLbl val="0"/>
      </c:catAx>
      <c:valAx>
        <c:axId val="51873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48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846820"/>
        <c:axId val="73372822"/>
      </c:barChart>
      <c:catAx>
        <c:axId val="6846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72822"/>
        <c:auto val="1"/>
        <c:lblAlgn val="ctr"/>
        <c:lblOffset val="100"/>
        <c:noMultiLvlLbl val="0"/>
      </c:catAx>
      <c:valAx>
        <c:axId val="73372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609772"/>
        <c:axId val="89722433"/>
      </c:barChart>
      <c:catAx>
        <c:axId val="75609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22433"/>
        <c:auto val="1"/>
        <c:lblAlgn val="ctr"/>
        <c:lblOffset val="100"/>
        <c:noMultiLvlLbl val="0"/>
      </c:catAx>
      <c:valAx>
        <c:axId val="89722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9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099672"/>
        <c:axId val="7285693"/>
      </c:barChart>
      <c:catAx>
        <c:axId val="3809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693"/>
        <c:auto val="1"/>
        <c:lblAlgn val="ctr"/>
        <c:lblOffset val="100"/>
        <c:noMultiLvlLbl val="0"/>
      </c:catAx>
      <c:valAx>
        <c:axId val="728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259975"/>
        <c:axId val="78408420"/>
      </c:barChart>
      <c:catAx>
        <c:axId val="3925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8420"/>
        <c:auto val="1"/>
        <c:lblAlgn val="ctr"/>
        <c:lblOffset val="100"/>
        <c:noMultiLvlLbl val="0"/>
      </c:catAx>
      <c:valAx>
        <c:axId val="7840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722117"/>
        <c:axId val="31817808"/>
      </c:barChart>
      <c:catAx>
        <c:axId val="3872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808"/>
        <c:auto val="1"/>
        <c:lblAlgn val="ctr"/>
        <c:lblOffset val="100"/>
        <c:noMultiLvlLbl val="0"/>
      </c:catAx>
      <c:valAx>
        <c:axId val="31817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542643"/>
        <c:axId val="29535810"/>
      </c:barChart>
      <c:catAx>
        <c:axId val="15542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35810"/>
        <c:auto val="1"/>
        <c:lblAlgn val="ctr"/>
        <c:lblOffset val="100"/>
        <c:noMultiLvlLbl val="0"/>
      </c:catAx>
      <c:valAx>
        <c:axId val="29535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42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