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399"/>
        <c:axId val="53257857"/>
      </c:barChart>
      <c:catAx>
        <c:axId val="84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857"/>
        <c:auto val="1"/>
        <c:lblAlgn val="ctr"/>
        <c:lblOffset val="100"/>
        <c:noMultiLvlLbl val="0"/>
      </c:catAx>
      <c:valAx>
        <c:axId val="532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6398"/>
        <c:axId val="63118541"/>
      </c:barChart>
      <c:catAx>
        <c:axId val="519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541"/>
        <c:auto val="1"/>
        <c:lblAlgn val="ctr"/>
        <c:lblOffset val="100"/>
        <c:noMultiLvlLbl val="0"/>
      </c:catAx>
      <c:valAx>
        <c:axId val="631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77565"/>
        <c:axId val="4615165"/>
      </c:barChart>
      <c:catAx>
        <c:axId val="121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65"/>
        <c:auto val="1"/>
        <c:lblAlgn val="ctr"/>
        <c:lblOffset val="100"/>
        <c:noMultiLvlLbl val="0"/>
      </c:catAx>
      <c:valAx>
        <c:axId val="46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5137"/>
        <c:axId val="9583929"/>
      </c:barChart>
      <c:catAx>
        <c:axId val="269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9"/>
        <c:auto val="1"/>
        <c:lblAlgn val="ctr"/>
        <c:lblOffset val="100"/>
        <c:noMultiLvlLbl val="0"/>
      </c:catAx>
      <c:valAx>
        <c:axId val="95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9055"/>
        <c:axId val="86059818"/>
      </c:barChart>
      <c:catAx>
        <c:axId val="705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18"/>
        <c:auto val="1"/>
        <c:lblAlgn val="ctr"/>
        <c:lblOffset val="100"/>
        <c:noMultiLvlLbl val="0"/>
      </c:catAx>
      <c:valAx>
        <c:axId val="860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452"/>
        <c:axId val="15902660"/>
      </c:barChart>
      <c:catAx>
        <c:axId val="31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60"/>
        <c:auto val="1"/>
        <c:lblAlgn val="ctr"/>
        <c:lblOffset val="100"/>
        <c:noMultiLvlLbl val="0"/>
      </c:catAx>
      <c:valAx>
        <c:axId val="159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5148"/>
        <c:axId val="62045339"/>
      </c:barChart>
      <c:catAx>
        <c:axId val="884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39"/>
        <c:auto val="1"/>
        <c:lblAlgn val="ctr"/>
        <c:lblOffset val="100"/>
        <c:noMultiLvlLbl val="0"/>
      </c:catAx>
      <c:valAx>
        <c:axId val="620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6971"/>
        <c:axId val="79865610"/>
      </c:barChart>
      <c:catAx>
        <c:axId val="358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610"/>
        <c:auto val="1"/>
        <c:lblAlgn val="ctr"/>
        <c:lblOffset val="100"/>
        <c:noMultiLvlLbl val="0"/>
      </c:catAx>
      <c:valAx>
        <c:axId val="798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6650"/>
        <c:axId val="7438007"/>
      </c:barChart>
      <c:catAx>
        <c:axId val="148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7"/>
        <c:auto val="1"/>
        <c:lblAlgn val="ctr"/>
        <c:lblOffset val="100"/>
        <c:noMultiLvlLbl val="0"/>
      </c:catAx>
      <c:valAx>
        <c:axId val="74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19323"/>
        <c:axId val="64668136"/>
      </c:barChart>
      <c:catAx>
        <c:axId val="445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36"/>
        <c:auto val="1"/>
        <c:lblAlgn val="ctr"/>
        <c:lblOffset val="100"/>
        <c:noMultiLvlLbl val="0"/>
      </c:catAx>
      <c:valAx>
        <c:axId val="646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6831"/>
        <c:axId val="45782263"/>
      </c:barChart>
      <c:catAx>
        <c:axId val="149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63"/>
        <c:auto val="1"/>
        <c:lblAlgn val="ctr"/>
        <c:lblOffset val="100"/>
        <c:noMultiLvlLbl val="0"/>
      </c:catAx>
      <c:valAx>
        <c:axId val="457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4426"/>
        <c:axId val="38174112"/>
      </c:barChart>
      <c:catAx>
        <c:axId val="439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112"/>
        <c:auto val="1"/>
        <c:lblAlgn val="ctr"/>
        <c:lblOffset val="100"/>
        <c:noMultiLvlLbl val="0"/>
      </c:catAx>
      <c:valAx>
        <c:axId val="381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2638"/>
        <c:axId val="53910858"/>
      </c:barChart>
      <c:catAx>
        <c:axId val="350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858"/>
        <c:auto val="1"/>
        <c:lblAlgn val="ctr"/>
        <c:lblOffset val="100"/>
        <c:noMultiLvlLbl val="0"/>
      </c:catAx>
      <c:valAx>
        <c:axId val="539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5814"/>
        <c:axId val="9692858"/>
      </c:barChart>
      <c:catAx>
        <c:axId val="61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8"/>
        <c:auto val="1"/>
        <c:lblAlgn val="ctr"/>
        <c:lblOffset val="100"/>
        <c:noMultiLvlLbl val="0"/>
      </c:catAx>
      <c:valAx>
        <c:axId val="96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1984"/>
        <c:axId val="96849180"/>
      </c:barChart>
      <c:catAx>
        <c:axId val="480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80"/>
        <c:auto val="1"/>
        <c:lblAlgn val="ctr"/>
        <c:lblOffset val="100"/>
        <c:noMultiLvlLbl val="0"/>
      </c:catAx>
      <c:valAx>
        <c:axId val="968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34722"/>
        <c:axId val="73582856"/>
      </c:barChart>
      <c:catAx>
        <c:axId val="885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56"/>
        <c:auto val="1"/>
        <c:lblAlgn val="ctr"/>
        <c:lblOffset val="100"/>
        <c:noMultiLvlLbl val="0"/>
      </c:catAx>
      <c:valAx>
        <c:axId val="735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1330"/>
        <c:axId val="59556091"/>
      </c:barChart>
      <c:catAx>
        <c:axId val="843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91"/>
        <c:auto val="1"/>
        <c:lblAlgn val="ctr"/>
        <c:lblOffset val="100"/>
        <c:noMultiLvlLbl val="0"/>
      </c:catAx>
      <c:valAx>
        <c:axId val="595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4417"/>
        <c:axId val="1095079"/>
      </c:barChart>
      <c:catAx>
        <c:axId val="633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79"/>
        <c:auto val="1"/>
        <c:lblAlgn val="ctr"/>
        <c:lblOffset val="100"/>
        <c:noMultiLvlLbl val="0"/>
      </c:catAx>
      <c:valAx>
        <c:axId val="10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