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14221"/>
        <c:axId val="44794965"/>
      </c:scatterChart>
      <c:valAx>
        <c:axId val="5301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965"/>
        <c:crossesAt val="0"/>
        <c:crossBetween val="midCat"/>
      </c:valAx>
      <c:valAx>
        <c:axId val="44794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26689"/>
        <c:axId val="96201727"/>
      </c:scatterChart>
      <c:valAx>
        <c:axId val="6182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727"/>
        <c:crossesAt val="0"/>
        <c:crossBetween val="midCat"/>
      </c:valAx>
      <c:valAx>
        <c:axId val="96201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15551"/>
        <c:axId val="2446274"/>
      </c:scatterChart>
      <c:valAx>
        <c:axId val="7281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74"/>
        <c:crossesAt val="0"/>
        <c:crossBetween val="midCat"/>
      </c:valAx>
      <c:valAx>
        <c:axId val="244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46187"/>
        <c:axId val="60593023"/>
      </c:scatterChart>
      <c:valAx>
        <c:axId val="5424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023"/>
        <c:crossesAt val="0"/>
        <c:crossBetween val="midCat"/>
      </c:valAx>
      <c:valAx>
        <c:axId val="60593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