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84402"/>
        <c:axId val="31056814"/>
      </c:scatterChart>
      <c:valAx>
        <c:axId val="56284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814"/>
        <c:crossesAt val="0"/>
        <c:crossBetween val="midCat"/>
      </c:valAx>
      <c:valAx>
        <c:axId val="31056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42522"/>
        <c:axId val="7989469"/>
      </c:scatterChart>
      <c:valAx>
        <c:axId val="63042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69"/>
        <c:crossesAt val="0"/>
        <c:crossBetween val="midCat"/>
      </c:valAx>
      <c:valAx>
        <c:axId val="7989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64524"/>
        <c:axId val="69486603"/>
      </c:scatterChart>
      <c:valAx>
        <c:axId val="96764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6603"/>
        <c:crossesAt val="0"/>
        <c:crossBetween val="midCat"/>
      </c:valAx>
      <c:valAx>
        <c:axId val="69486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4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1068"/>
        <c:axId val="89993270"/>
      </c:scatterChart>
      <c:valAx>
        <c:axId val="5801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270"/>
        <c:crossesAt val="0"/>
        <c:crossBetween val="midCat"/>
      </c:valAx>
      <c:valAx>
        <c:axId val="89993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