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16766"/>
        <c:axId val="24606201"/>
      </c:barChart>
      <c:catAx>
        <c:axId val="942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201"/>
        <c:auto val="1"/>
        <c:lblAlgn val="ctr"/>
        <c:lblOffset val="100"/>
        <c:noMultiLvlLbl val="0"/>
      </c:catAx>
      <c:valAx>
        <c:axId val="246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51094"/>
        <c:axId val="31679482"/>
      </c:barChart>
      <c:catAx>
        <c:axId val="554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482"/>
        <c:auto val="1"/>
        <c:lblAlgn val="ctr"/>
        <c:lblOffset val="100"/>
        <c:noMultiLvlLbl val="0"/>
      </c:catAx>
      <c:valAx>
        <c:axId val="316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44407"/>
        <c:axId val="92896687"/>
      </c:barChart>
      <c:catAx>
        <c:axId val="195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687"/>
        <c:auto val="1"/>
        <c:lblAlgn val="ctr"/>
        <c:lblOffset val="100"/>
        <c:noMultiLvlLbl val="0"/>
      </c:catAx>
      <c:valAx>
        <c:axId val="928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61039"/>
        <c:axId val="14372350"/>
      </c:barChart>
      <c:catAx>
        <c:axId val="5646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350"/>
        <c:auto val="1"/>
        <c:lblAlgn val="ctr"/>
        <c:lblOffset val="100"/>
        <c:noMultiLvlLbl val="0"/>
      </c:catAx>
      <c:valAx>
        <c:axId val="143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37179"/>
        <c:axId val="2616480"/>
      </c:barChart>
      <c:catAx>
        <c:axId val="1283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80"/>
        <c:auto val="1"/>
        <c:lblAlgn val="ctr"/>
        <c:lblOffset val="100"/>
        <c:noMultiLvlLbl val="0"/>
      </c:catAx>
      <c:valAx>
        <c:axId val="26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46929"/>
        <c:axId val="55665317"/>
      </c:barChart>
      <c:catAx>
        <c:axId val="355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317"/>
        <c:auto val="1"/>
        <c:lblAlgn val="ctr"/>
        <c:lblOffset val="100"/>
        <c:noMultiLvlLbl val="0"/>
      </c:catAx>
      <c:valAx>
        <c:axId val="556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6798"/>
        <c:axId val="14991175"/>
      </c:barChart>
      <c:catAx>
        <c:axId val="999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175"/>
        <c:auto val="1"/>
        <c:lblAlgn val="ctr"/>
        <c:lblOffset val="100"/>
        <c:noMultiLvlLbl val="0"/>
      </c:catAx>
      <c:valAx>
        <c:axId val="149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34965"/>
        <c:axId val="90651139"/>
      </c:barChart>
      <c:catAx>
        <c:axId val="2303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139"/>
        <c:auto val="1"/>
        <c:lblAlgn val="ctr"/>
        <c:lblOffset val="100"/>
        <c:noMultiLvlLbl val="0"/>
      </c:catAx>
      <c:valAx>
        <c:axId val="906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82953"/>
        <c:axId val="42256593"/>
      </c:barChart>
      <c:catAx>
        <c:axId val="9418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593"/>
        <c:auto val="1"/>
        <c:lblAlgn val="ctr"/>
        <c:lblOffset val="100"/>
        <c:noMultiLvlLbl val="0"/>
      </c:catAx>
      <c:valAx>
        <c:axId val="422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00085"/>
        <c:axId val="2957351"/>
      </c:barChart>
      <c:catAx>
        <c:axId val="7580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51"/>
        <c:auto val="1"/>
        <c:lblAlgn val="ctr"/>
        <c:lblOffset val="100"/>
        <c:noMultiLvlLbl val="0"/>
      </c:catAx>
      <c:valAx>
        <c:axId val="29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72002"/>
        <c:axId val="4657986"/>
      </c:barChart>
      <c:catAx>
        <c:axId val="311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86"/>
        <c:auto val="1"/>
        <c:lblAlgn val="ctr"/>
        <c:lblOffset val="100"/>
        <c:noMultiLvlLbl val="0"/>
      </c:catAx>
      <c:valAx>
        <c:axId val="46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04292"/>
        <c:axId val="28857015"/>
      </c:barChart>
      <c:catAx>
        <c:axId val="5720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015"/>
        <c:auto val="1"/>
        <c:lblAlgn val="ctr"/>
        <c:lblOffset val="100"/>
        <c:noMultiLvlLbl val="0"/>
      </c:catAx>
      <c:valAx>
        <c:axId val="288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34154"/>
        <c:axId val="16237148"/>
      </c:barChart>
      <c:catAx>
        <c:axId val="736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148"/>
        <c:auto val="1"/>
        <c:lblAlgn val="ctr"/>
        <c:lblOffset val="100"/>
        <c:noMultiLvlLbl val="0"/>
      </c:catAx>
      <c:valAx>
        <c:axId val="162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02923"/>
        <c:axId val="73205723"/>
      </c:barChart>
      <c:catAx>
        <c:axId val="3260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723"/>
        <c:auto val="1"/>
        <c:lblAlgn val="ctr"/>
        <c:lblOffset val="100"/>
        <c:noMultiLvlLbl val="0"/>
      </c:catAx>
      <c:valAx>
        <c:axId val="7320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11451"/>
        <c:axId val="71405522"/>
      </c:barChart>
      <c:catAx>
        <c:axId val="7321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522"/>
        <c:auto val="1"/>
        <c:lblAlgn val="ctr"/>
        <c:lblOffset val="100"/>
        <c:noMultiLvlLbl val="0"/>
      </c:catAx>
      <c:valAx>
        <c:axId val="714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27519"/>
        <c:axId val="52154399"/>
      </c:barChart>
      <c:catAx>
        <c:axId val="1722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399"/>
        <c:auto val="1"/>
        <c:lblAlgn val="ctr"/>
        <c:lblOffset val="100"/>
        <c:noMultiLvlLbl val="0"/>
      </c:catAx>
      <c:valAx>
        <c:axId val="521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11105"/>
        <c:axId val="85213353"/>
      </c:barChart>
      <c:catAx>
        <c:axId val="2131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353"/>
        <c:auto val="1"/>
        <c:lblAlgn val="ctr"/>
        <c:lblOffset val="100"/>
        <c:noMultiLvlLbl val="0"/>
      </c:catAx>
      <c:valAx>
        <c:axId val="852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52980"/>
        <c:axId val="91276909"/>
      </c:barChart>
      <c:catAx>
        <c:axId val="431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909"/>
        <c:auto val="1"/>
        <c:lblAlgn val="ctr"/>
        <c:lblOffset val="100"/>
        <c:noMultiLvlLbl val="0"/>
      </c:catAx>
      <c:valAx>
        <c:axId val="912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