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591"/>
        <c:axId val="21126745"/>
      </c:barChart>
      <c:catAx>
        <c:axId val="498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745"/>
        <c:auto val="1"/>
        <c:lblAlgn val="ctr"/>
        <c:lblOffset val="100"/>
        <c:noMultiLvlLbl val="0"/>
      </c:catAx>
      <c:valAx>
        <c:axId val="211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92362"/>
        <c:axId val="64734248"/>
      </c:barChart>
      <c:catAx>
        <c:axId val="6999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248"/>
        <c:auto val="1"/>
        <c:lblAlgn val="ctr"/>
        <c:lblOffset val="100"/>
        <c:noMultiLvlLbl val="0"/>
      </c:catAx>
      <c:valAx>
        <c:axId val="647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2135"/>
        <c:axId val="10437537"/>
      </c:barChart>
      <c:catAx>
        <c:axId val="541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537"/>
        <c:auto val="1"/>
        <c:lblAlgn val="ctr"/>
        <c:lblOffset val="100"/>
        <c:noMultiLvlLbl val="0"/>
      </c:catAx>
      <c:valAx>
        <c:axId val="104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22069"/>
        <c:axId val="28611285"/>
      </c:barChart>
      <c:catAx>
        <c:axId val="950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285"/>
        <c:auto val="1"/>
        <c:lblAlgn val="ctr"/>
        <c:lblOffset val="100"/>
        <c:noMultiLvlLbl val="0"/>
      </c:catAx>
      <c:valAx>
        <c:axId val="286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87755"/>
        <c:axId val="17995859"/>
      </c:barChart>
      <c:catAx>
        <c:axId val="836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859"/>
        <c:auto val="1"/>
        <c:lblAlgn val="ctr"/>
        <c:lblOffset val="100"/>
        <c:noMultiLvlLbl val="0"/>
      </c:catAx>
      <c:valAx>
        <c:axId val="179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22137"/>
        <c:axId val="55656940"/>
      </c:barChart>
      <c:catAx>
        <c:axId val="774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940"/>
        <c:auto val="1"/>
        <c:lblAlgn val="ctr"/>
        <c:lblOffset val="100"/>
        <c:noMultiLvlLbl val="0"/>
      </c:catAx>
      <c:valAx>
        <c:axId val="556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0527"/>
        <c:axId val="77018702"/>
      </c:barChart>
      <c:catAx>
        <c:axId val="539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702"/>
        <c:auto val="1"/>
        <c:lblAlgn val="ctr"/>
        <c:lblOffset val="100"/>
        <c:noMultiLvlLbl val="0"/>
      </c:catAx>
      <c:valAx>
        <c:axId val="7701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66502"/>
        <c:axId val="87608220"/>
      </c:barChart>
      <c:catAx>
        <c:axId val="9996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220"/>
        <c:auto val="1"/>
        <c:lblAlgn val="ctr"/>
        <c:lblOffset val="100"/>
        <c:noMultiLvlLbl val="0"/>
      </c:catAx>
      <c:valAx>
        <c:axId val="876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89420"/>
        <c:axId val="93044175"/>
      </c:barChart>
      <c:catAx>
        <c:axId val="753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175"/>
        <c:auto val="1"/>
        <c:lblAlgn val="ctr"/>
        <c:lblOffset val="100"/>
        <c:noMultiLvlLbl val="0"/>
      </c:catAx>
      <c:valAx>
        <c:axId val="930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72958"/>
        <c:axId val="42240178"/>
      </c:barChart>
      <c:catAx>
        <c:axId val="2807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178"/>
        <c:auto val="1"/>
        <c:lblAlgn val="ctr"/>
        <c:lblOffset val="100"/>
        <c:noMultiLvlLbl val="0"/>
      </c:catAx>
      <c:valAx>
        <c:axId val="422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83785"/>
        <c:axId val="82434972"/>
      </c:barChart>
      <c:catAx>
        <c:axId val="3228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972"/>
        <c:auto val="1"/>
        <c:lblAlgn val="ctr"/>
        <c:lblOffset val="100"/>
        <c:noMultiLvlLbl val="0"/>
      </c:catAx>
      <c:valAx>
        <c:axId val="824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2917"/>
        <c:axId val="85225506"/>
      </c:barChart>
      <c:catAx>
        <c:axId val="483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506"/>
        <c:auto val="1"/>
        <c:lblAlgn val="ctr"/>
        <c:lblOffset val="100"/>
        <c:noMultiLvlLbl val="0"/>
      </c:catAx>
      <c:valAx>
        <c:axId val="852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47182"/>
        <c:axId val="44845490"/>
      </c:barChart>
      <c:catAx>
        <c:axId val="784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490"/>
        <c:auto val="1"/>
        <c:lblAlgn val="ctr"/>
        <c:lblOffset val="100"/>
        <c:noMultiLvlLbl val="0"/>
      </c:catAx>
      <c:valAx>
        <c:axId val="448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80711"/>
        <c:axId val="85638032"/>
      </c:barChart>
      <c:catAx>
        <c:axId val="5168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032"/>
        <c:auto val="1"/>
        <c:lblAlgn val="ctr"/>
        <c:lblOffset val="100"/>
        <c:noMultiLvlLbl val="0"/>
      </c:catAx>
      <c:valAx>
        <c:axId val="8563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08241"/>
        <c:axId val="54721358"/>
      </c:barChart>
      <c:catAx>
        <c:axId val="3290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358"/>
        <c:auto val="1"/>
        <c:lblAlgn val="ctr"/>
        <c:lblOffset val="100"/>
        <c:noMultiLvlLbl val="0"/>
      </c:catAx>
      <c:valAx>
        <c:axId val="547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46401"/>
        <c:axId val="4031301"/>
      </c:barChart>
      <c:catAx>
        <c:axId val="289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01"/>
        <c:auto val="1"/>
        <c:lblAlgn val="ctr"/>
        <c:lblOffset val="100"/>
        <c:noMultiLvlLbl val="0"/>
      </c:catAx>
      <c:valAx>
        <c:axId val="40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80749"/>
        <c:axId val="9356666"/>
      </c:barChart>
      <c:catAx>
        <c:axId val="6748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66"/>
        <c:auto val="1"/>
        <c:lblAlgn val="ctr"/>
        <c:lblOffset val="100"/>
        <c:noMultiLvlLbl val="0"/>
      </c:catAx>
      <c:valAx>
        <c:axId val="935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86112"/>
        <c:axId val="27059142"/>
      </c:barChart>
      <c:catAx>
        <c:axId val="5848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142"/>
        <c:auto val="1"/>
        <c:lblAlgn val="ctr"/>
        <c:lblOffset val="100"/>
        <c:noMultiLvlLbl val="0"/>
      </c:catAx>
      <c:valAx>
        <c:axId val="2705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