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8998"/>
        <c:axId val="20574881"/>
      </c:scatterChart>
      <c:valAx>
        <c:axId val="4025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881"/>
        <c:crossesAt val="0"/>
        <c:crossBetween val="midCat"/>
      </c:valAx>
      <c:valAx>
        <c:axId val="2057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478"/>
        <c:axId val="60251547"/>
      </c:scatterChart>
      <c:valAx>
        <c:axId val="818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47"/>
        <c:crossesAt val="0"/>
        <c:crossBetween val="midCat"/>
      </c:valAx>
      <c:valAx>
        <c:axId val="6025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12685"/>
        <c:axId val="61200718"/>
      </c:scatterChart>
      <c:valAx>
        <c:axId val="6391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718"/>
        <c:crossesAt val="0"/>
        <c:crossBetween val="midCat"/>
      </c:valAx>
      <c:valAx>
        <c:axId val="6120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4501"/>
        <c:axId val="51622674"/>
      </c:scatterChart>
      <c:valAx>
        <c:axId val="3428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674"/>
        <c:crossesAt val="0"/>
        <c:crossBetween val="midCat"/>
      </c:valAx>
      <c:valAx>
        <c:axId val="5162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