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94530"/>
        <c:axId val="31362084"/>
      </c:barChart>
      <c:catAx>
        <c:axId val="8389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084"/>
        <c:auto val="1"/>
        <c:lblAlgn val="ctr"/>
        <c:lblOffset val="100"/>
        <c:noMultiLvlLbl val="0"/>
      </c:catAx>
      <c:valAx>
        <c:axId val="313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75104"/>
        <c:axId val="71837533"/>
      </c:barChart>
      <c:catAx>
        <c:axId val="7347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533"/>
        <c:auto val="1"/>
        <c:lblAlgn val="ctr"/>
        <c:lblOffset val="100"/>
        <c:noMultiLvlLbl val="0"/>
      </c:catAx>
      <c:valAx>
        <c:axId val="718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44096"/>
        <c:axId val="84805980"/>
      </c:barChart>
      <c:catAx>
        <c:axId val="7334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980"/>
        <c:auto val="1"/>
        <c:lblAlgn val="ctr"/>
        <c:lblOffset val="100"/>
        <c:noMultiLvlLbl val="0"/>
      </c:catAx>
      <c:valAx>
        <c:axId val="8480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11740"/>
        <c:axId val="552173"/>
      </c:barChart>
      <c:catAx>
        <c:axId val="4771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3"/>
        <c:auto val="1"/>
        <c:lblAlgn val="ctr"/>
        <c:lblOffset val="100"/>
        <c:noMultiLvlLbl val="0"/>
      </c:catAx>
      <c:valAx>
        <c:axId val="5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54821"/>
        <c:axId val="28086942"/>
      </c:barChart>
      <c:catAx>
        <c:axId val="1905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942"/>
        <c:auto val="1"/>
        <c:lblAlgn val="ctr"/>
        <c:lblOffset val="100"/>
        <c:noMultiLvlLbl val="0"/>
      </c:catAx>
      <c:valAx>
        <c:axId val="280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42539"/>
        <c:axId val="27867651"/>
      </c:barChart>
      <c:catAx>
        <c:axId val="8404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651"/>
        <c:auto val="1"/>
        <c:lblAlgn val="ctr"/>
        <c:lblOffset val="100"/>
        <c:noMultiLvlLbl val="0"/>
      </c:catAx>
      <c:valAx>
        <c:axId val="278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1629"/>
        <c:axId val="79553959"/>
      </c:barChart>
      <c:catAx>
        <c:axId val="269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959"/>
        <c:auto val="1"/>
        <c:lblAlgn val="ctr"/>
        <c:lblOffset val="100"/>
        <c:noMultiLvlLbl val="0"/>
      </c:catAx>
      <c:valAx>
        <c:axId val="795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34328"/>
        <c:axId val="61899525"/>
      </c:barChart>
      <c:catAx>
        <c:axId val="6403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525"/>
        <c:auto val="1"/>
        <c:lblAlgn val="ctr"/>
        <c:lblOffset val="100"/>
        <c:noMultiLvlLbl val="0"/>
      </c:catAx>
      <c:valAx>
        <c:axId val="6189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12761"/>
        <c:axId val="26097087"/>
      </c:barChart>
      <c:catAx>
        <c:axId val="782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087"/>
        <c:auto val="1"/>
        <c:lblAlgn val="ctr"/>
        <c:lblOffset val="100"/>
        <c:noMultiLvlLbl val="0"/>
      </c:catAx>
      <c:valAx>
        <c:axId val="260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49129"/>
        <c:axId val="87743671"/>
      </c:barChart>
      <c:catAx>
        <c:axId val="1234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671"/>
        <c:auto val="1"/>
        <c:lblAlgn val="ctr"/>
        <c:lblOffset val="100"/>
        <c:noMultiLvlLbl val="0"/>
      </c:catAx>
      <c:valAx>
        <c:axId val="8774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65870"/>
        <c:axId val="74895717"/>
      </c:barChart>
      <c:catAx>
        <c:axId val="761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717"/>
        <c:auto val="1"/>
        <c:lblAlgn val="ctr"/>
        <c:lblOffset val="100"/>
        <c:noMultiLvlLbl val="0"/>
      </c:catAx>
      <c:valAx>
        <c:axId val="748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0642"/>
        <c:axId val="80992525"/>
      </c:barChart>
      <c:catAx>
        <c:axId val="4270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525"/>
        <c:auto val="1"/>
        <c:lblAlgn val="ctr"/>
        <c:lblOffset val="100"/>
        <c:noMultiLvlLbl val="0"/>
      </c:catAx>
      <c:valAx>
        <c:axId val="809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04373"/>
        <c:axId val="17555386"/>
      </c:barChart>
      <c:catAx>
        <c:axId val="870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386"/>
        <c:auto val="1"/>
        <c:lblAlgn val="ctr"/>
        <c:lblOffset val="100"/>
        <c:noMultiLvlLbl val="0"/>
      </c:catAx>
      <c:valAx>
        <c:axId val="175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19318"/>
        <c:axId val="32692675"/>
      </c:barChart>
      <c:catAx>
        <c:axId val="1191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675"/>
        <c:auto val="1"/>
        <c:lblAlgn val="ctr"/>
        <c:lblOffset val="100"/>
        <c:noMultiLvlLbl val="0"/>
      </c:catAx>
      <c:valAx>
        <c:axId val="326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050"/>
        <c:axId val="22132881"/>
      </c:barChart>
      <c:catAx>
        <c:axId val="54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881"/>
        <c:auto val="1"/>
        <c:lblAlgn val="ctr"/>
        <c:lblOffset val="100"/>
        <c:noMultiLvlLbl val="0"/>
      </c:catAx>
      <c:valAx>
        <c:axId val="221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03983"/>
        <c:axId val="159850"/>
      </c:barChart>
      <c:catAx>
        <c:axId val="5280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0"/>
        <c:auto val="1"/>
        <c:lblAlgn val="ctr"/>
        <c:lblOffset val="100"/>
        <c:noMultiLvlLbl val="0"/>
      </c:catAx>
      <c:valAx>
        <c:axId val="1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26489"/>
        <c:axId val="76198512"/>
      </c:barChart>
      <c:catAx>
        <c:axId val="9742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512"/>
        <c:auto val="1"/>
        <c:lblAlgn val="ctr"/>
        <c:lblOffset val="100"/>
        <c:noMultiLvlLbl val="0"/>
      </c:catAx>
      <c:valAx>
        <c:axId val="761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02620"/>
        <c:axId val="71011378"/>
      </c:barChart>
      <c:catAx>
        <c:axId val="6790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378"/>
        <c:auto val="1"/>
        <c:lblAlgn val="ctr"/>
        <c:lblOffset val="100"/>
        <c:noMultiLvlLbl val="0"/>
      </c:catAx>
      <c:valAx>
        <c:axId val="710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