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62631"/>
        <c:axId val="24370763"/>
      </c:scatterChart>
      <c:valAx>
        <c:axId val="7116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763"/>
        <c:crossesAt val="0"/>
        <c:crossBetween val="midCat"/>
      </c:valAx>
      <c:valAx>
        <c:axId val="2437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152"/>
        <c:axId val="27297144"/>
      </c:scatterChart>
      <c:valAx>
        <c:axId val="806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144"/>
        <c:crossesAt val="0"/>
        <c:crossBetween val="midCat"/>
      </c:valAx>
      <c:valAx>
        <c:axId val="2729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56009"/>
        <c:axId val="88906923"/>
      </c:scatterChart>
      <c:valAx>
        <c:axId val="5495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923"/>
        <c:crossesAt val="0"/>
        <c:crossBetween val="midCat"/>
      </c:valAx>
      <c:valAx>
        <c:axId val="8890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35082"/>
        <c:axId val="75531411"/>
      </c:scatterChart>
      <c:valAx>
        <c:axId val="8353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411"/>
        <c:crossesAt val="0"/>
        <c:crossBetween val="midCat"/>
      </c:valAx>
      <c:valAx>
        <c:axId val="7553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