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457512"/>
        <c:axId val="70301773"/>
      </c:scatterChart>
      <c:valAx>
        <c:axId val="42457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1773"/>
        <c:crossesAt val="0"/>
        <c:crossBetween val="midCat"/>
      </c:valAx>
      <c:valAx>
        <c:axId val="70301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7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746145"/>
        <c:axId val="81241618"/>
      </c:scatterChart>
      <c:valAx>
        <c:axId val="76746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1618"/>
        <c:crossesAt val="0"/>
        <c:crossBetween val="midCat"/>
      </c:valAx>
      <c:valAx>
        <c:axId val="81241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6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29637"/>
        <c:axId val="74943629"/>
      </c:scatterChart>
      <c:valAx>
        <c:axId val="68729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3629"/>
        <c:crossesAt val="0"/>
        <c:crossBetween val="midCat"/>
      </c:valAx>
      <c:valAx>
        <c:axId val="74943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9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511672"/>
        <c:axId val="443746"/>
      </c:scatterChart>
      <c:valAx>
        <c:axId val="85511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46"/>
        <c:crossesAt val="0"/>
        <c:crossBetween val="midCat"/>
      </c:valAx>
      <c:valAx>
        <c:axId val="443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1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