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8481"/>
        <c:axId val="24373813"/>
      </c:barChart>
      <c:catAx>
        <c:axId val="132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13"/>
        <c:auto val="1"/>
        <c:lblAlgn val="ctr"/>
        <c:lblOffset val="100"/>
        <c:noMultiLvlLbl val="0"/>
      </c:catAx>
      <c:valAx>
        <c:axId val="243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7831"/>
        <c:axId val="2913217"/>
      </c:barChart>
      <c:catAx>
        <c:axId val="514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7"/>
        <c:auto val="1"/>
        <c:lblAlgn val="ctr"/>
        <c:lblOffset val="100"/>
        <c:noMultiLvlLbl val="0"/>
      </c:catAx>
      <c:valAx>
        <c:axId val="29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9860"/>
        <c:axId val="84319091"/>
      </c:barChart>
      <c:catAx>
        <c:axId val="628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091"/>
        <c:auto val="1"/>
        <c:lblAlgn val="ctr"/>
        <c:lblOffset val="100"/>
        <c:noMultiLvlLbl val="0"/>
      </c:catAx>
      <c:valAx>
        <c:axId val="843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42164"/>
        <c:axId val="17919803"/>
      </c:barChart>
      <c:catAx>
        <c:axId val="724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03"/>
        <c:auto val="1"/>
        <c:lblAlgn val="ctr"/>
        <c:lblOffset val="100"/>
        <c:noMultiLvlLbl val="0"/>
      </c:catAx>
      <c:valAx>
        <c:axId val="179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1478"/>
        <c:axId val="50778555"/>
      </c:barChart>
      <c:catAx>
        <c:axId val="135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55"/>
        <c:auto val="1"/>
        <c:lblAlgn val="ctr"/>
        <c:lblOffset val="100"/>
        <c:noMultiLvlLbl val="0"/>
      </c:catAx>
      <c:valAx>
        <c:axId val="507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5855"/>
        <c:axId val="43795019"/>
      </c:barChart>
      <c:catAx>
        <c:axId val="558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19"/>
        <c:auto val="1"/>
        <c:lblAlgn val="ctr"/>
        <c:lblOffset val="100"/>
        <c:noMultiLvlLbl val="0"/>
      </c:catAx>
      <c:valAx>
        <c:axId val="437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1642"/>
        <c:axId val="31807115"/>
      </c:barChart>
      <c:catAx>
        <c:axId val="708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15"/>
        <c:auto val="1"/>
        <c:lblAlgn val="ctr"/>
        <c:lblOffset val="100"/>
        <c:noMultiLvlLbl val="0"/>
      </c:catAx>
      <c:valAx>
        <c:axId val="318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9444"/>
        <c:axId val="6397228"/>
      </c:barChart>
      <c:catAx>
        <c:axId val="997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8"/>
        <c:auto val="1"/>
        <c:lblAlgn val="ctr"/>
        <c:lblOffset val="100"/>
        <c:noMultiLvlLbl val="0"/>
      </c:catAx>
      <c:valAx>
        <c:axId val="63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1077"/>
        <c:axId val="34044588"/>
      </c:barChart>
      <c:catAx>
        <c:axId val="672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588"/>
        <c:auto val="1"/>
        <c:lblAlgn val="ctr"/>
        <c:lblOffset val="100"/>
        <c:noMultiLvlLbl val="0"/>
      </c:catAx>
      <c:valAx>
        <c:axId val="340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8759"/>
        <c:axId val="62214642"/>
      </c:barChart>
      <c:catAx>
        <c:axId val="997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642"/>
        <c:auto val="1"/>
        <c:lblAlgn val="ctr"/>
        <c:lblOffset val="100"/>
        <c:noMultiLvlLbl val="0"/>
      </c:catAx>
      <c:valAx>
        <c:axId val="622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7956"/>
        <c:axId val="25628830"/>
      </c:barChart>
      <c:catAx>
        <c:axId val="667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830"/>
        <c:auto val="1"/>
        <c:lblAlgn val="ctr"/>
        <c:lblOffset val="100"/>
        <c:noMultiLvlLbl val="0"/>
      </c:catAx>
      <c:valAx>
        <c:axId val="256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6261"/>
        <c:axId val="37260623"/>
      </c:barChart>
      <c:catAx>
        <c:axId val="470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23"/>
        <c:auto val="1"/>
        <c:lblAlgn val="ctr"/>
        <c:lblOffset val="100"/>
        <c:noMultiLvlLbl val="0"/>
      </c:catAx>
      <c:valAx>
        <c:axId val="372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9590"/>
        <c:axId val="72356776"/>
      </c:barChart>
      <c:catAx>
        <c:axId val="19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776"/>
        <c:auto val="1"/>
        <c:lblAlgn val="ctr"/>
        <c:lblOffset val="100"/>
        <c:noMultiLvlLbl val="0"/>
      </c:catAx>
      <c:valAx>
        <c:axId val="723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24212"/>
        <c:axId val="45286101"/>
      </c:barChart>
      <c:catAx>
        <c:axId val="101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101"/>
        <c:auto val="1"/>
        <c:lblAlgn val="ctr"/>
        <c:lblOffset val="100"/>
        <c:noMultiLvlLbl val="0"/>
      </c:catAx>
      <c:valAx>
        <c:axId val="452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28613"/>
        <c:axId val="17788662"/>
      </c:barChart>
      <c:catAx>
        <c:axId val="300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62"/>
        <c:auto val="1"/>
        <c:lblAlgn val="ctr"/>
        <c:lblOffset val="100"/>
        <c:noMultiLvlLbl val="0"/>
      </c:catAx>
      <c:valAx>
        <c:axId val="177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0166"/>
        <c:axId val="91616657"/>
      </c:barChart>
      <c:catAx>
        <c:axId val="51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657"/>
        <c:auto val="1"/>
        <c:lblAlgn val="ctr"/>
        <c:lblOffset val="100"/>
        <c:noMultiLvlLbl val="0"/>
      </c:catAx>
      <c:valAx>
        <c:axId val="916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8162"/>
        <c:axId val="55353807"/>
      </c:barChart>
      <c:catAx>
        <c:axId val="385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07"/>
        <c:auto val="1"/>
        <c:lblAlgn val="ctr"/>
        <c:lblOffset val="100"/>
        <c:noMultiLvlLbl val="0"/>
      </c:catAx>
      <c:valAx>
        <c:axId val="553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1163"/>
        <c:axId val="46664746"/>
      </c:barChart>
      <c:catAx>
        <c:axId val="390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746"/>
        <c:auto val="1"/>
        <c:lblAlgn val="ctr"/>
        <c:lblOffset val="100"/>
        <c:noMultiLvlLbl val="0"/>
      </c:catAx>
      <c:valAx>
        <c:axId val="466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