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9716"/>
        <c:axId val="71640762"/>
      </c:scatterChart>
      <c:valAx>
        <c:axId val="1225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62"/>
        <c:crossesAt val="0"/>
        <c:crossBetween val="midCat"/>
      </c:valAx>
      <c:valAx>
        <c:axId val="7164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2268"/>
        <c:axId val="14188735"/>
      </c:scatterChart>
      <c:valAx>
        <c:axId val="1471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735"/>
        <c:crossesAt val="0"/>
        <c:crossBetween val="midCat"/>
      </c:valAx>
      <c:valAx>
        <c:axId val="1418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07455"/>
        <c:axId val="53204079"/>
      </c:scatterChart>
      <c:valAx>
        <c:axId val="2650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079"/>
        <c:crossesAt val="0"/>
        <c:crossBetween val="midCat"/>
      </c:valAx>
      <c:valAx>
        <c:axId val="5320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36006"/>
        <c:axId val="96412250"/>
      </c:scatterChart>
      <c:valAx>
        <c:axId val="9733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250"/>
        <c:crossesAt val="0"/>
        <c:crossBetween val="midCat"/>
      </c:valAx>
      <c:valAx>
        <c:axId val="9641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