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254978"/>
        <c:axId val="44251562"/>
      </c:barChart>
      <c:catAx>
        <c:axId val="31254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1562"/>
        <c:auto val="1"/>
        <c:lblAlgn val="ctr"/>
        <c:lblOffset val="100"/>
        <c:noMultiLvlLbl val="0"/>
      </c:catAx>
      <c:valAx>
        <c:axId val="4425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4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565511"/>
        <c:axId val="12816079"/>
      </c:barChart>
      <c:catAx>
        <c:axId val="79565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6079"/>
        <c:auto val="1"/>
        <c:lblAlgn val="ctr"/>
        <c:lblOffset val="100"/>
        <c:noMultiLvlLbl val="0"/>
      </c:catAx>
      <c:valAx>
        <c:axId val="1281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5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840504"/>
        <c:axId val="5625222"/>
      </c:barChart>
      <c:catAx>
        <c:axId val="19840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222"/>
        <c:auto val="1"/>
        <c:lblAlgn val="ctr"/>
        <c:lblOffset val="100"/>
        <c:noMultiLvlLbl val="0"/>
      </c:catAx>
      <c:valAx>
        <c:axId val="562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0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21528"/>
        <c:axId val="37489948"/>
      </c:barChart>
      <c:catAx>
        <c:axId val="9721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9948"/>
        <c:auto val="1"/>
        <c:lblAlgn val="ctr"/>
        <c:lblOffset val="100"/>
        <c:noMultiLvlLbl val="0"/>
      </c:catAx>
      <c:valAx>
        <c:axId val="3748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684131"/>
        <c:axId val="36252547"/>
      </c:barChart>
      <c:catAx>
        <c:axId val="41684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2547"/>
        <c:auto val="1"/>
        <c:lblAlgn val="ctr"/>
        <c:lblOffset val="100"/>
        <c:noMultiLvlLbl val="0"/>
      </c:catAx>
      <c:valAx>
        <c:axId val="3625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4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905805"/>
        <c:axId val="1259127"/>
      </c:barChart>
      <c:catAx>
        <c:axId val="2890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127"/>
        <c:auto val="1"/>
        <c:lblAlgn val="ctr"/>
        <c:lblOffset val="100"/>
        <c:noMultiLvlLbl val="0"/>
      </c:catAx>
      <c:valAx>
        <c:axId val="125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6820"/>
        <c:axId val="41170667"/>
      </c:barChart>
      <c:catAx>
        <c:axId val="3706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0667"/>
        <c:auto val="1"/>
        <c:lblAlgn val="ctr"/>
        <c:lblOffset val="100"/>
        <c:noMultiLvlLbl val="0"/>
      </c:catAx>
      <c:valAx>
        <c:axId val="4117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078316"/>
        <c:axId val="67783535"/>
      </c:barChart>
      <c:catAx>
        <c:axId val="61078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3535"/>
        <c:auto val="1"/>
        <c:lblAlgn val="ctr"/>
        <c:lblOffset val="100"/>
        <c:noMultiLvlLbl val="0"/>
      </c:catAx>
      <c:valAx>
        <c:axId val="6778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8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919844"/>
        <c:axId val="52795578"/>
      </c:barChart>
      <c:catAx>
        <c:axId val="58919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5578"/>
        <c:auto val="1"/>
        <c:lblAlgn val="ctr"/>
        <c:lblOffset val="100"/>
        <c:noMultiLvlLbl val="0"/>
      </c:catAx>
      <c:valAx>
        <c:axId val="5279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67137"/>
        <c:axId val="59941256"/>
      </c:barChart>
      <c:catAx>
        <c:axId val="5567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1256"/>
        <c:auto val="1"/>
        <c:lblAlgn val="ctr"/>
        <c:lblOffset val="100"/>
        <c:noMultiLvlLbl val="0"/>
      </c:catAx>
      <c:valAx>
        <c:axId val="5994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647725"/>
        <c:axId val="79705730"/>
      </c:barChart>
      <c:catAx>
        <c:axId val="19647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5730"/>
        <c:auto val="1"/>
        <c:lblAlgn val="ctr"/>
        <c:lblOffset val="100"/>
        <c:noMultiLvlLbl val="0"/>
      </c:catAx>
      <c:valAx>
        <c:axId val="7970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7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69695"/>
        <c:axId val="63364455"/>
      </c:barChart>
      <c:catAx>
        <c:axId val="98169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4455"/>
        <c:auto val="1"/>
        <c:lblAlgn val="ctr"/>
        <c:lblOffset val="100"/>
        <c:noMultiLvlLbl val="0"/>
      </c:catAx>
      <c:valAx>
        <c:axId val="6336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9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729340"/>
        <c:axId val="16343547"/>
      </c:barChart>
      <c:catAx>
        <c:axId val="52729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3547"/>
        <c:auto val="1"/>
        <c:lblAlgn val="ctr"/>
        <c:lblOffset val="100"/>
        <c:noMultiLvlLbl val="0"/>
      </c:catAx>
      <c:valAx>
        <c:axId val="1634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9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448617"/>
        <c:axId val="37903886"/>
      </c:barChart>
      <c:catAx>
        <c:axId val="97448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3886"/>
        <c:auto val="1"/>
        <c:lblAlgn val="ctr"/>
        <c:lblOffset val="100"/>
        <c:noMultiLvlLbl val="0"/>
      </c:catAx>
      <c:valAx>
        <c:axId val="3790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8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081349"/>
        <c:axId val="21697541"/>
      </c:barChart>
      <c:catAx>
        <c:axId val="28081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7541"/>
        <c:auto val="1"/>
        <c:lblAlgn val="ctr"/>
        <c:lblOffset val="100"/>
        <c:noMultiLvlLbl val="0"/>
      </c:catAx>
      <c:valAx>
        <c:axId val="2169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1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289696"/>
        <c:axId val="88982120"/>
      </c:barChart>
      <c:catAx>
        <c:axId val="40289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2120"/>
        <c:auto val="1"/>
        <c:lblAlgn val="ctr"/>
        <c:lblOffset val="100"/>
        <c:noMultiLvlLbl val="0"/>
      </c:catAx>
      <c:valAx>
        <c:axId val="8898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9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085921"/>
        <c:axId val="47104113"/>
      </c:barChart>
      <c:catAx>
        <c:axId val="25085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4113"/>
        <c:auto val="1"/>
        <c:lblAlgn val="ctr"/>
        <c:lblOffset val="100"/>
        <c:noMultiLvlLbl val="0"/>
      </c:catAx>
      <c:valAx>
        <c:axId val="4710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5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882889"/>
        <c:axId val="6349802"/>
      </c:barChart>
      <c:catAx>
        <c:axId val="76882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802"/>
        <c:auto val="1"/>
        <c:lblAlgn val="ctr"/>
        <c:lblOffset val="100"/>
        <c:noMultiLvlLbl val="0"/>
      </c:catAx>
      <c:valAx>
        <c:axId val="634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2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