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126"/>
        <c:axId val="39414001"/>
      </c:scatterChart>
      <c:valAx>
        <c:axId val="245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01"/>
        <c:crossesAt val="0"/>
        <c:crossBetween val="midCat"/>
      </c:valAx>
      <c:valAx>
        <c:axId val="3941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2027"/>
        <c:axId val="47687283"/>
      </c:scatterChart>
      <c:valAx>
        <c:axId val="9656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83"/>
        <c:crossesAt val="0"/>
        <c:crossBetween val="midCat"/>
      </c:valAx>
      <c:valAx>
        <c:axId val="4768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9158"/>
        <c:axId val="96038399"/>
      </c:scatterChart>
      <c:valAx>
        <c:axId val="4123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99"/>
        <c:crossesAt val="0"/>
        <c:crossBetween val="midCat"/>
      </c:valAx>
      <c:valAx>
        <c:axId val="9603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3737"/>
        <c:axId val="72156917"/>
      </c:scatterChart>
      <c:valAx>
        <c:axId val="115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17"/>
        <c:crossesAt val="0"/>
        <c:crossBetween val="midCat"/>
      </c:valAx>
      <c:valAx>
        <c:axId val="7215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