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76027"/>
        <c:axId val="20501977"/>
      </c:barChart>
      <c:catAx>
        <c:axId val="291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977"/>
        <c:auto val="1"/>
        <c:lblAlgn val="ctr"/>
        <c:lblOffset val="100"/>
        <c:noMultiLvlLbl val="0"/>
      </c:catAx>
      <c:valAx>
        <c:axId val="205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85169"/>
        <c:axId val="95318553"/>
      </c:barChart>
      <c:catAx>
        <c:axId val="848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553"/>
        <c:auto val="1"/>
        <c:lblAlgn val="ctr"/>
        <c:lblOffset val="100"/>
        <c:noMultiLvlLbl val="0"/>
      </c:catAx>
      <c:valAx>
        <c:axId val="9531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00730"/>
        <c:axId val="20946338"/>
      </c:barChart>
      <c:catAx>
        <c:axId val="5490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338"/>
        <c:auto val="1"/>
        <c:lblAlgn val="ctr"/>
        <c:lblOffset val="100"/>
        <c:noMultiLvlLbl val="0"/>
      </c:catAx>
      <c:valAx>
        <c:axId val="209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6582"/>
        <c:axId val="85372279"/>
      </c:barChart>
      <c:catAx>
        <c:axId val="88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279"/>
        <c:auto val="1"/>
        <c:lblAlgn val="ctr"/>
        <c:lblOffset val="100"/>
        <c:noMultiLvlLbl val="0"/>
      </c:catAx>
      <c:valAx>
        <c:axId val="853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70535"/>
        <c:axId val="79567730"/>
      </c:barChart>
      <c:catAx>
        <c:axId val="129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730"/>
        <c:auto val="1"/>
        <c:lblAlgn val="ctr"/>
        <c:lblOffset val="100"/>
        <c:noMultiLvlLbl val="0"/>
      </c:catAx>
      <c:valAx>
        <c:axId val="795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23557"/>
        <c:axId val="75505529"/>
      </c:barChart>
      <c:catAx>
        <c:axId val="6572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529"/>
        <c:auto val="1"/>
        <c:lblAlgn val="ctr"/>
        <c:lblOffset val="100"/>
        <c:noMultiLvlLbl val="0"/>
      </c:catAx>
      <c:valAx>
        <c:axId val="755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2829"/>
        <c:axId val="1337914"/>
      </c:barChart>
      <c:catAx>
        <c:axId val="7666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14"/>
        <c:auto val="1"/>
        <c:lblAlgn val="ctr"/>
        <c:lblOffset val="100"/>
        <c:noMultiLvlLbl val="0"/>
      </c:catAx>
      <c:valAx>
        <c:axId val="13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6068"/>
        <c:axId val="96845240"/>
      </c:barChart>
      <c:catAx>
        <c:axId val="42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240"/>
        <c:auto val="1"/>
        <c:lblAlgn val="ctr"/>
        <c:lblOffset val="100"/>
        <c:noMultiLvlLbl val="0"/>
      </c:catAx>
      <c:valAx>
        <c:axId val="968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59708"/>
        <c:axId val="18453431"/>
      </c:barChart>
      <c:catAx>
        <c:axId val="598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431"/>
        <c:auto val="1"/>
        <c:lblAlgn val="ctr"/>
        <c:lblOffset val="100"/>
        <c:noMultiLvlLbl val="0"/>
      </c:catAx>
      <c:valAx>
        <c:axId val="184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52713"/>
        <c:axId val="27660042"/>
      </c:barChart>
      <c:catAx>
        <c:axId val="965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042"/>
        <c:auto val="1"/>
        <c:lblAlgn val="ctr"/>
        <c:lblOffset val="100"/>
        <c:noMultiLvlLbl val="0"/>
      </c:catAx>
      <c:valAx>
        <c:axId val="276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59697"/>
        <c:axId val="30001065"/>
      </c:barChart>
      <c:catAx>
        <c:axId val="569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065"/>
        <c:auto val="1"/>
        <c:lblAlgn val="ctr"/>
        <c:lblOffset val="100"/>
        <c:noMultiLvlLbl val="0"/>
      </c:catAx>
      <c:valAx>
        <c:axId val="300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7796"/>
        <c:axId val="58833391"/>
      </c:barChart>
      <c:catAx>
        <c:axId val="9147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391"/>
        <c:auto val="1"/>
        <c:lblAlgn val="ctr"/>
        <c:lblOffset val="100"/>
        <c:noMultiLvlLbl val="0"/>
      </c:catAx>
      <c:valAx>
        <c:axId val="588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71485"/>
        <c:axId val="11896982"/>
      </c:barChart>
      <c:catAx>
        <c:axId val="922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982"/>
        <c:auto val="1"/>
        <c:lblAlgn val="ctr"/>
        <c:lblOffset val="100"/>
        <c:noMultiLvlLbl val="0"/>
      </c:catAx>
      <c:valAx>
        <c:axId val="118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53821"/>
        <c:axId val="12242280"/>
      </c:barChart>
      <c:catAx>
        <c:axId val="1705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280"/>
        <c:auto val="1"/>
        <c:lblAlgn val="ctr"/>
        <c:lblOffset val="100"/>
        <c:noMultiLvlLbl val="0"/>
      </c:catAx>
      <c:valAx>
        <c:axId val="122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61506"/>
        <c:axId val="45229661"/>
      </c:barChart>
      <c:catAx>
        <c:axId val="7296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661"/>
        <c:auto val="1"/>
        <c:lblAlgn val="ctr"/>
        <c:lblOffset val="100"/>
        <c:noMultiLvlLbl val="0"/>
      </c:catAx>
      <c:valAx>
        <c:axId val="452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4812"/>
        <c:axId val="56674203"/>
      </c:barChart>
      <c:catAx>
        <c:axId val="6652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203"/>
        <c:auto val="1"/>
        <c:lblAlgn val="ctr"/>
        <c:lblOffset val="100"/>
        <c:noMultiLvlLbl val="0"/>
      </c:catAx>
      <c:valAx>
        <c:axId val="566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44903"/>
        <c:axId val="87678209"/>
      </c:barChart>
      <c:catAx>
        <c:axId val="643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209"/>
        <c:auto val="1"/>
        <c:lblAlgn val="ctr"/>
        <c:lblOffset val="100"/>
        <c:noMultiLvlLbl val="0"/>
      </c:catAx>
      <c:valAx>
        <c:axId val="876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27743"/>
        <c:axId val="95248440"/>
      </c:barChart>
      <c:catAx>
        <c:axId val="1042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440"/>
        <c:auto val="1"/>
        <c:lblAlgn val="ctr"/>
        <c:lblOffset val="100"/>
        <c:noMultiLvlLbl val="0"/>
      </c:catAx>
      <c:valAx>
        <c:axId val="952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