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29749"/>
        <c:axId val="21050912"/>
      </c:barChart>
      <c:catAx>
        <c:axId val="379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912"/>
        <c:auto val="1"/>
        <c:lblAlgn val="ctr"/>
        <c:lblOffset val="100"/>
        <c:noMultiLvlLbl val="0"/>
      </c:catAx>
      <c:valAx>
        <c:axId val="2105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54255"/>
        <c:axId val="62957883"/>
      </c:barChart>
      <c:catAx>
        <c:axId val="881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883"/>
        <c:auto val="1"/>
        <c:lblAlgn val="ctr"/>
        <c:lblOffset val="100"/>
        <c:noMultiLvlLbl val="0"/>
      </c:catAx>
      <c:valAx>
        <c:axId val="629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7057"/>
        <c:axId val="82371172"/>
      </c:barChart>
      <c:catAx>
        <c:axId val="286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172"/>
        <c:auto val="1"/>
        <c:lblAlgn val="ctr"/>
        <c:lblOffset val="100"/>
        <c:noMultiLvlLbl val="0"/>
      </c:catAx>
      <c:valAx>
        <c:axId val="823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82280"/>
        <c:axId val="15068851"/>
      </c:barChart>
      <c:catAx>
        <c:axId val="105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851"/>
        <c:auto val="1"/>
        <c:lblAlgn val="ctr"/>
        <c:lblOffset val="100"/>
        <c:noMultiLvlLbl val="0"/>
      </c:catAx>
      <c:valAx>
        <c:axId val="150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76940"/>
        <c:axId val="76453938"/>
      </c:barChart>
      <c:catAx>
        <c:axId val="234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938"/>
        <c:auto val="1"/>
        <c:lblAlgn val="ctr"/>
        <c:lblOffset val="100"/>
        <c:noMultiLvlLbl val="0"/>
      </c:catAx>
      <c:valAx>
        <c:axId val="764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80727"/>
        <c:axId val="33527878"/>
      </c:barChart>
      <c:catAx>
        <c:axId val="4158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878"/>
        <c:auto val="1"/>
        <c:lblAlgn val="ctr"/>
        <c:lblOffset val="100"/>
        <c:noMultiLvlLbl val="0"/>
      </c:catAx>
      <c:valAx>
        <c:axId val="335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51195"/>
        <c:axId val="20892187"/>
      </c:barChart>
      <c:catAx>
        <c:axId val="948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187"/>
        <c:auto val="1"/>
        <c:lblAlgn val="ctr"/>
        <c:lblOffset val="100"/>
        <c:noMultiLvlLbl val="0"/>
      </c:catAx>
      <c:valAx>
        <c:axId val="208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32168"/>
        <c:axId val="87740491"/>
      </c:barChart>
      <c:catAx>
        <c:axId val="521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491"/>
        <c:auto val="1"/>
        <c:lblAlgn val="ctr"/>
        <c:lblOffset val="100"/>
        <c:noMultiLvlLbl val="0"/>
      </c:catAx>
      <c:valAx>
        <c:axId val="877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3181"/>
        <c:axId val="47471463"/>
      </c:barChart>
      <c:catAx>
        <c:axId val="638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463"/>
        <c:auto val="1"/>
        <c:lblAlgn val="ctr"/>
        <c:lblOffset val="100"/>
        <c:noMultiLvlLbl val="0"/>
      </c:catAx>
      <c:valAx>
        <c:axId val="474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00620"/>
        <c:axId val="24149189"/>
      </c:barChart>
      <c:catAx>
        <c:axId val="106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89"/>
        <c:auto val="1"/>
        <c:lblAlgn val="ctr"/>
        <c:lblOffset val="100"/>
        <c:noMultiLvlLbl val="0"/>
      </c:catAx>
      <c:valAx>
        <c:axId val="241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2248"/>
        <c:axId val="41202791"/>
      </c:barChart>
      <c:catAx>
        <c:axId val="709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791"/>
        <c:auto val="1"/>
        <c:lblAlgn val="ctr"/>
        <c:lblOffset val="100"/>
        <c:noMultiLvlLbl val="0"/>
      </c:catAx>
      <c:valAx>
        <c:axId val="412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0278"/>
        <c:axId val="30517824"/>
      </c:barChart>
      <c:catAx>
        <c:axId val="508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824"/>
        <c:auto val="1"/>
        <c:lblAlgn val="ctr"/>
        <c:lblOffset val="100"/>
        <c:noMultiLvlLbl val="0"/>
      </c:catAx>
      <c:valAx>
        <c:axId val="305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13116"/>
        <c:axId val="80150806"/>
      </c:barChart>
      <c:catAx>
        <c:axId val="6411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806"/>
        <c:auto val="1"/>
        <c:lblAlgn val="ctr"/>
        <c:lblOffset val="100"/>
        <c:noMultiLvlLbl val="0"/>
      </c:catAx>
      <c:valAx>
        <c:axId val="801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1475"/>
        <c:axId val="36982383"/>
      </c:barChart>
      <c:catAx>
        <c:axId val="321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383"/>
        <c:auto val="1"/>
        <c:lblAlgn val="ctr"/>
        <c:lblOffset val="100"/>
        <c:noMultiLvlLbl val="0"/>
      </c:catAx>
      <c:valAx>
        <c:axId val="3698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5900"/>
        <c:axId val="18888470"/>
      </c:barChart>
      <c:catAx>
        <c:axId val="183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70"/>
        <c:auto val="1"/>
        <c:lblAlgn val="ctr"/>
        <c:lblOffset val="100"/>
        <c:noMultiLvlLbl val="0"/>
      </c:catAx>
      <c:valAx>
        <c:axId val="188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3487"/>
        <c:axId val="20608692"/>
      </c:barChart>
      <c:catAx>
        <c:axId val="98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692"/>
        <c:auto val="1"/>
        <c:lblAlgn val="ctr"/>
        <c:lblOffset val="100"/>
        <c:noMultiLvlLbl val="0"/>
      </c:catAx>
      <c:valAx>
        <c:axId val="206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72455"/>
        <c:axId val="1454163"/>
      </c:barChart>
      <c:catAx>
        <c:axId val="902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63"/>
        <c:auto val="1"/>
        <c:lblAlgn val="ctr"/>
        <c:lblOffset val="100"/>
        <c:noMultiLvlLbl val="0"/>
      </c:catAx>
      <c:valAx>
        <c:axId val="14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17573"/>
        <c:axId val="61483573"/>
      </c:barChart>
      <c:catAx>
        <c:axId val="3731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573"/>
        <c:auto val="1"/>
        <c:lblAlgn val="ctr"/>
        <c:lblOffset val="100"/>
        <c:noMultiLvlLbl val="0"/>
      </c:catAx>
      <c:valAx>
        <c:axId val="614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