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2466"/>
        <c:axId val="72193503"/>
      </c:scatterChart>
      <c:valAx>
        <c:axId val="6810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03"/>
        <c:crossesAt val="0"/>
        <c:crossBetween val="midCat"/>
      </c:valAx>
      <c:valAx>
        <c:axId val="7219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2615"/>
        <c:axId val="4087249"/>
      </c:scatterChart>
      <c:valAx>
        <c:axId val="3311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49"/>
        <c:crossesAt val="0"/>
        <c:crossBetween val="midCat"/>
      </c:valAx>
      <c:valAx>
        <c:axId val="408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4604"/>
        <c:axId val="41644914"/>
      </c:scatterChart>
      <c:valAx>
        <c:axId val="348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914"/>
        <c:crossesAt val="0"/>
        <c:crossBetween val="midCat"/>
      </c:valAx>
      <c:valAx>
        <c:axId val="4164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5918"/>
        <c:axId val="72516949"/>
      </c:scatterChart>
      <c:valAx>
        <c:axId val="3461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949"/>
        <c:crossesAt val="0"/>
        <c:crossBetween val="midCat"/>
      </c:valAx>
      <c:valAx>
        <c:axId val="7251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