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51366"/>
        <c:axId val="54867129"/>
      </c:scatterChart>
      <c:valAx>
        <c:axId val="3325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129"/>
        <c:crossesAt val="0"/>
        <c:crossBetween val="midCat"/>
      </c:valAx>
      <c:valAx>
        <c:axId val="54867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92249"/>
        <c:axId val="5046798"/>
      </c:scatterChart>
      <c:valAx>
        <c:axId val="5239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98"/>
        <c:crossesAt val="0"/>
        <c:crossBetween val="midCat"/>
      </c:valAx>
      <c:valAx>
        <c:axId val="504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95596"/>
        <c:axId val="12804512"/>
      </c:scatterChart>
      <c:valAx>
        <c:axId val="67195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12"/>
        <c:crossesAt val="0"/>
        <c:crossBetween val="midCat"/>
      </c:valAx>
      <c:valAx>
        <c:axId val="1280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34872"/>
        <c:axId val="29693106"/>
      </c:scatterChart>
      <c:valAx>
        <c:axId val="80834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106"/>
        <c:crossesAt val="0"/>
        <c:crossBetween val="midCat"/>
      </c:valAx>
      <c:valAx>
        <c:axId val="2969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