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8342"/>
        <c:axId val="37760915"/>
      </c:barChart>
      <c:catAx>
        <c:axId val="212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915"/>
        <c:auto val="1"/>
        <c:lblAlgn val="ctr"/>
        <c:lblOffset val="100"/>
        <c:noMultiLvlLbl val="0"/>
      </c:catAx>
      <c:valAx>
        <c:axId val="3776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45033"/>
        <c:axId val="89259364"/>
      </c:barChart>
      <c:catAx>
        <c:axId val="4714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364"/>
        <c:auto val="1"/>
        <c:lblAlgn val="ctr"/>
        <c:lblOffset val="100"/>
        <c:noMultiLvlLbl val="0"/>
      </c:catAx>
      <c:valAx>
        <c:axId val="892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2750"/>
        <c:axId val="93434025"/>
      </c:barChart>
      <c:catAx>
        <c:axId val="5275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025"/>
        <c:auto val="1"/>
        <c:lblAlgn val="ctr"/>
        <c:lblOffset val="100"/>
        <c:noMultiLvlLbl val="0"/>
      </c:catAx>
      <c:valAx>
        <c:axId val="9343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86444"/>
        <c:axId val="6940437"/>
      </c:barChart>
      <c:catAx>
        <c:axId val="9788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7"/>
        <c:auto val="1"/>
        <c:lblAlgn val="ctr"/>
        <c:lblOffset val="100"/>
        <c:noMultiLvlLbl val="0"/>
      </c:catAx>
      <c:valAx>
        <c:axId val="694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70674"/>
        <c:axId val="6452125"/>
      </c:barChart>
      <c:catAx>
        <c:axId val="414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25"/>
        <c:auto val="1"/>
        <c:lblAlgn val="ctr"/>
        <c:lblOffset val="100"/>
        <c:noMultiLvlLbl val="0"/>
      </c:catAx>
      <c:valAx>
        <c:axId val="645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3652"/>
        <c:axId val="88884719"/>
      </c:barChart>
      <c:catAx>
        <c:axId val="7116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719"/>
        <c:auto val="1"/>
        <c:lblAlgn val="ctr"/>
        <c:lblOffset val="100"/>
        <c:noMultiLvlLbl val="0"/>
      </c:catAx>
      <c:valAx>
        <c:axId val="888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8850"/>
        <c:axId val="66190231"/>
      </c:barChart>
      <c:catAx>
        <c:axId val="25398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231"/>
        <c:auto val="1"/>
        <c:lblAlgn val="ctr"/>
        <c:lblOffset val="100"/>
        <c:noMultiLvlLbl val="0"/>
      </c:catAx>
      <c:valAx>
        <c:axId val="6619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66359"/>
        <c:axId val="86904022"/>
      </c:barChart>
      <c:catAx>
        <c:axId val="6176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022"/>
        <c:auto val="1"/>
        <c:lblAlgn val="ctr"/>
        <c:lblOffset val="100"/>
        <c:noMultiLvlLbl val="0"/>
      </c:catAx>
      <c:valAx>
        <c:axId val="869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7025"/>
        <c:axId val="56548133"/>
      </c:barChart>
      <c:catAx>
        <c:axId val="808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133"/>
        <c:auto val="1"/>
        <c:lblAlgn val="ctr"/>
        <c:lblOffset val="100"/>
        <c:noMultiLvlLbl val="0"/>
      </c:catAx>
      <c:valAx>
        <c:axId val="5654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22"/>
        <c:axId val="36203079"/>
      </c:barChart>
      <c:catAx>
        <c:axId val="1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079"/>
        <c:auto val="1"/>
        <c:lblAlgn val="ctr"/>
        <c:lblOffset val="100"/>
        <c:noMultiLvlLbl val="0"/>
      </c:catAx>
      <c:valAx>
        <c:axId val="362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8550"/>
        <c:axId val="77990151"/>
      </c:barChart>
      <c:catAx>
        <c:axId val="347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151"/>
        <c:auto val="1"/>
        <c:lblAlgn val="ctr"/>
        <c:lblOffset val="100"/>
        <c:noMultiLvlLbl val="0"/>
      </c:catAx>
      <c:valAx>
        <c:axId val="7799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64152"/>
        <c:axId val="66306151"/>
      </c:barChart>
      <c:catAx>
        <c:axId val="6616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151"/>
        <c:auto val="1"/>
        <c:lblAlgn val="ctr"/>
        <c:lblOffset val="100"/>
        <c:noMultiLvlLbl val="0"/>
      </c:catAx>
      <c:valAx>
        <c:axId val="663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01172"/>
        <c:axId val="6093542"/>
      </c:barChart>
      <c:catAx>
        <c:axId val="765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42"/>
        <c:auto val="1"/>
        <c:lblAlgn val="ctr"/>
        <c:lblOffset val="100"/>
        <c:noMultiLvlLbl val="0"/>
      </c:catAx>
      <c:valAx>
        <c:axId val="60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28788"/>
        <c:axId val="19108715"/>
      </c:barChart>
      <c:catAx>
        <c:axId val="344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715"/>
        <c:auto val="1"/>
        <c:lblAlgn val="ctr"/>
        <c:lblOffset val="100"/>
        <c:noMultiLvlLbl val="0"/>
      </c:catAx>
      <c:valAx>
        <c:axId val="191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17343"/>
        <c:axId val="40542324"/>
      </c:barChart>
      <c:catAx>
        <c:axId val="6011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2324"/>
        <c:auto val="1"/>
        <c:lblAlgn val="ctr"/>
        <c:lblOffset val="100"/>
        <c:noMultiLvlLbl val="0"/>
      </c:catAx>
      <c:valAx>
        <c:axId val="405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72420"/>
        <c:axId val="37968042"/>
      </c:barChart>
      <c:catAx>
        <c:axId val="244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42"/>
        <c:auto val="1"/>
        <c:lblAlgn val="ctr"/>
        <c:lblOffset val="100"/>
        <c:noMultiLvlLbl val="0"/>
      </c:catAx>
      <c:valAx>
        <c:axId val="379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1146"/>
        <c:axId val="22358644"/>
      </c:barChart>
      <c:catAx>
        <c:axId val="2481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644"/>
        <c:auto val="1"/>
        <c:lblAlgn val="ctr"/>
        <c:lblOffset val="100"/>
        <c:noMultiLvlLbl val="0"/>
      </c:catAx>
      <c:valAx>
        <c:axId val="223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64866"/>
        <c:axId val="14701033"/>
      </c:barChart>
      <c:catAx>
        <c:axId val="9416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033"/>
        <c:auto val="1"/>
        <c:lblAlgn val="ctr"/>
        <c:lblOffset val="100"/>
        <c:noMultiLvlLbl val="0"/>
      </c:catAx>
      <c:valAx>
        <c:axId val="147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