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2399"/>
        <c:axId val="14362575"/>
      </c:scatterChart>
      <c:valAx>
        <c:axId val="5942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575"/>
        <c:crossesAt val="0"/>
        <c:crossBetween val="midCat"/>
      </c:valAx>
      <c:valAx>
        <c:axId val="1436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0034"/>
        <c:axId val="69585500"/>
      </c:scatterChart>
      <c:valAx>
        <c:axId val="3899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00"/>
        <c:crossesAt val="0"/>
        <c:crossBetween val="midCat"/>
      </c:valAx>
      <c:valAx>
        <c:axId val="6958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79845"/>
        <c:axId val="10654405"/>
      </c:scatterChart>
      <c:valAx>
        <c:axId val="1807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405"/>
        <c:crossesAt val="0"/>
        <c:crossBetween val="midCat"/>
      </c:valAx>
      <c:valAx>
        <c:axId val="1065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9780"/>
        <c:axId val="11745688"/>
      </c:scatterChart>
      <c:valAx>
        <c:axId val="3481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688"/>
        <c:crossesAt val="0"/>
        <c:crossBetween val="midCat"/>
      </c:valAx>
      <c:valAx>
        <c:axId val="1174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