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4164"/>
        <c:axId val="75637967"/>
      </c:barChart>
      <c:catAx>
        <c:axId val="765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67"/>
        <c:auto val="1"/>
        <c:lblAlgn val="ctr"/>
        <c:lblOffset val="100"/>
        <c:noMultiLvlLbl val="0"/>
      </c:catAx>
      <c:valAx>
        <c:axId val="756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1919"/>
        <c:axId val="72657617"/>
      </c:barChart>
      <c:catAx>
        <c:axId val="587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17"/>
        <c:auto val="1"/>
        <c:lblAlgn val="ctr"/>
        <c:lblOffset val="100"/>
        <c:noMultiLvlLbl val="0"/>
      </c:catAx>
      <c:valAx>
        <c:axId val="726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75750"/>
        <c:axId val="7862308"/>
      </c:barChart>
      <c:catAx>
        <c:axId val="562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8"/>
        <c:auto val="1"/>
        <c:lblAlgn val="ctr"/>
        <c:lblOffset val="100"/>
        <c:noMultiLvlLbl val="0"/>
      </c:catAx>
      <c:valAx>
        <c:axId val="78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7275"/>
        <c:axId val="41387529"/>
      </c:barChart>
      <c:catAx>
        <c:axId val="371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529"/>
        <c:auto val="1"/>
        <c:lblAlgn val="ctr"/>
        <c:lblOffset val="100"/>
        <c:noMultiLvlLbl val="0"/>
      </c:catAx>
      <c:valAx>
        <c:axId val="413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5984"/>
        <c:axId val="78229439"/>
      </c:barChart>
      <c:catAx>
        <c:axId val="524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39"/>
        <c:auto val="1"/>
        <c:lblAlgn val="ctr"/>
        <c:lblOffset val="100"/>
        <c:noMultiLvlLbl val="0"/>
      </c:catAx>
      <c:valAx>
        <c:axId val="782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313"/>
        <c:axId val="46168139"/>
      </c:barChart>
      <c:catAx>
        <c:axId val="68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39"/>
        <c:auto val="1"/>
        <c:lblAlgn val="ctr"/>
        <c:lblOffset val="100"/>
        <c:noMultiLvlLbl val="0"/>
      </c:catAx>
      <c:valAx>
        <c:axId val="461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1018"/>
        <c:axId val="2301723"/>
      </c:barChart>
      <c:catAx>
        <c:axId val="373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3"/>
        <c:auto val="1"/>
        <c:lblAlgn val="ctr"/>
        <c:lblOffset val="100"/>
        <c:noMultiLvlLbl val="0"/>
      </c:catAx>
      <c:valAx>
        <c:axId val="23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9678"/>
        <c:axId val="17491074"/>
      </c:barChart>
      <c:catAx>
        <c:axId val="596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74"/>
        <c:auto val="1"/>
        <c:lblAlgn val="ctr"/>
        <c:lblOffset val="100"/>
        <c:noMultiLvlLbl val="0"/>
      </c:catAx>
      <c:valAx>
        <c:axId val="174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75964"/>
        <c:axId val="75086358"/>
      </c:barChart>
      <c:catAx>
        <c:axId val="516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58"/>
        <c:auto val="1"/>
        <c:lblAlgn val="ctr"/>
        <c:lblOffset val="100"/>
        <c:noMultiLvlLbl val="0"/>
      </c:catAx>
      <c:valAx>
        <c:axId val="750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2078"/>
        <c:axId val="51028077"/>
      </c:barChart>
      <c:catAx>
        <c:axId val="260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77"/>
        <c:auto val="1"/>
        <c:lblAlgn val="ctr"/>
        <c:lblOffset val="100"/>
        <c:noMultiLvlLbl val="0"/>
      </c:catAx>
      <c:valAx>
        <c:axId val="510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7420"/>
        <c:axId val="29235900"/>
      </c:barChart>
      <c:catAx>
        <c:axId val="163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00"/>
        <c:auto val="1"/>
        <c:lblAlgn val="ctr"/>
        <c:lblOffset val="100"/>
        <c:noMultiLvlLbl val="0"/>
      </c:catAx>
      <c:valAx>
        <c:axId val="292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939"/>
        <c:axId val="8013098"/>
      </c:barChart>
      <c:catAx>
        <c:axId val="965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98"/>
        <c:auto val="1"/>
        <c:lblAlgn val="ctr"/>
        <c:lblOffset val="100"/>
        <c:noMultiLvlLbl val="0"/>
      </c:catAx>
      <c:valAx>
        <c:axId val="80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11450"/>
        <c:axId val="40938671"/>
      </c:barChart>
      <c:catAx>
        <c:axId val="588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671"/>
        <c:auto val="1"/>
        <c:lblAlgn val="ctr"/>
        <c:lblOffset val="100"/>
        <c:noMultiLvlLbl val="0"/>
      </c:catAx>
      <c:valAx>
        <c:axId val="409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4651"/>
        <c:axId val="98358924"/>
      </c:barChart>
      <c:catAx>
        <c:axId val="937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924"/>
        <c:auto val="1"/>
        <c:lblAlgn val="ctr"/>
        <c:lblOffset val="100"/>
        <c:noMultiLvlLbl val="0"/>
      </c:catAx>
      <c:valAx>
        <c:axId val="983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2449"/>
        <c:axId val="24879390"/>
      </c:barChart>
      <c:catAx>
        <c:axId val="330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390"/>
        <c:auto val="1"/>
        <c:lblAlgn val="ctr"/>
        <c:lblOffset val="100"/>
        <c:noMultiLvlLbl val="0"/>
      </c:catAx>
      <c:valAx>
        <c:axId val="248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6485"/>
        <c:axId val="90117917"/>
      </c:barChart>
      <c:catAx>
        <c:axId val="492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17"/>
        <c:auto val="1"/>
        <c:lblAlgn val="ctr"/>
        <c:lblOffset val="100"/>
        <c:noMultiLvlLbl val="0"/>
      </c:catAx>
      <c:valAx>
        <c:axId val="901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13420"/>
        <c:axId val="12084470"/>
      </c:barChart>
      <c:catAx>
        <c:axId val="776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470"/>
        <c:auto val="1"/>
        <c:lblAlgn val="ctr"/>
        <c:lblOffset val="100"/>
        <c:noMultiLvlLbl val="0"/>
      </c:catAx>
      <c:valAx>
        <c:axId val="120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78133"/>
        <c:axId val="30080552"/>
      </c:barChart>
      <c:catAx>
        <c:axId val="288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52"/>
        <c:auto val="1"/>
        <c:lblAlgn val="ctr"/>
        <c:lblOffset val="100"/>
        <c:noMultiLvlLbl val="0"/>
      </c:catAx>
      <c:valAx>
        <c:axId val="300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