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58464"/>
        <c:axId val="68710671"/>
      </c:scatterChart>
      <c:valAx>
        <c:axId val="8215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671"/>
        <c:crossesAt val="0"/>
        <c:crossBetween val="midCat"/>
      </c:valAx>
      <c:valAx>
        <c:axId val="6871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1132"/>
        <c:axId val="26464044"/>
      </c:scatterChart>
      <c:valAx>
        <c:axId val="4299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44"/>
        <c:crossesAt val="0"/>
        <c:crossBetween val="midCat"/>
      </c:valAx>
      <c:valAx>
        <c:axId val="2646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57111"/>
        <c:axId val="91814684"/>
      </c:scatterChart>
      <c:valAx>
        <c:axId val="2855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684"/>
        <c:crossesAt val="0"/>
        <c:crossBetween val="midCat"/>
      </c:valAx>
      <c:valAx>
        <c:axId val="9181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9166"/>
        <c:axId val="22560614"/>
      </c:scatterChart>
      <c:valAx>
        <c:axId val="6496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14"/>
        <c:crossesAt val="0"/>
        <c:crossBetween val="midCat"/>
      </c:valAx>
      <c:valAx>
        <c:axId val="2256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