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80501"/>
        <c:axId val="44193090"/>
      </c:barChart>
      <c:catAx>
        <c:axId val="7508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090"/>
        <c:auto val="1"/>
        <c:lblAlgn val="ctr"/>
        <c:lblOffset val="100"/>
        <c:noMultiLvlLbl val="0"/>
      </c:catAx>
      <c:valAx>
        <c:axId val="441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02754"/>
        <c:axId val="20151417"/>
      </c:barChart>
      <c:catAx>
        <c:axId val="532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417"/>
        <c:auto val="1"/>
        <c:lblAlgn val="ctr"/>
        <c:lblOffset val="100"/>
        <c:noMultiLvlLbl val="0"/>
      </c:catAx>
      <c:valAx>
        <c:axId val="201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7452"/>
        <c:axId val="65126131"/>
      </c:barChart>
      <c:catAx>
        <c:axId val="9991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131"/>
        <c:auto val="1"/>
        <c:lblAlgn val="ctr"/>
        <c:lblOffset val="100"/>
        <c:noMultiLvlLbl val="0"/>
      </c:catAx>
      <c:valAx>
        <c:axId val="651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48831"/>
        <c:axId val="73001832"/>
      </c:barChart>
      <c:catAx>
        <c:axId val="836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32"/>
        <c:auto val="1"/>
        <c:lblAlgn val="ctr"/>
        <c:lblOffset val="100"/>
        <c:noMultiLvlLbl val="0"/>
      </c:catAx>
      <c:valAx>
        <c:axId val="730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051"/>
        <c:axId val="7288768"/>
      </c:barChart>
      <c:catAx>
        <c:axId val="26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68"/>
        <c:auto val="1"/>
        <c:lblAlgn val="ctr"/>
        <c:lblOffset val="100"/>
        <c:noMultiLvlLbl val="0"/>
      </c:catAx>
      <c:valAx>
        <c:axId val="72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47731"/>
        <c:axId val="18420679"/>
      </c:barChart>
      <c:catAx>
        <c:axId val="8884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79"/>
        <c:auto val="1"/>
        <c:lblAlgn val="ctr"/>
        <c:lblOffset val="100"/>
        <c:noMultiLvlLbl val="0"/>
      </c:catAx>
      <c:valAx>
        <c:axId val="184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7777"/>
        <c:axId val="95538567"/>
      </c:barChart>
      <c:catAx>
        <c:axId val="215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567"/>
        <c:auto val="1"/>
        <c:lblAlgn val="ctr"/>
        <c:lblOffset val="100"/>
        <c:noMultiLvlLbl val="0"/>
      </c:catAx>
      <c:valAx>
        <c:axId val="955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29792"/>
        <c:axId val="98295251"/>
      </c:barChart>
      <c:catAx>
        <c:axId val="392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251"/>
        <c:auto val="1"/>
        <c:lblAlgn val="ctr"/>
        <c:lblOffset val="100"/>
        <c:noMultiLvlLbl val="0"/>
      </c:catAx>
      <c:valAx>
        <c:axId val="982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2151"/>
        <c:axId val="82070561"/>
      </c:barChart>
      <c:catAx>
        <c:axId val="5140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61"/>
        <c:auto val="1"/>
        <c:lblAlgn val="ctr"/>
        <c:lblOffset val="100"/>
        <c:noMultiLvlLbl val="0"/>
      </c:catAx>
      <c:valAx>
        <c:axId val="820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18388"/>
        <c:axId val="3203653"/>
      </c:barChart>
      <c:catAx>
        <c:axId val="470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53"/>
        <c:auto val="1"/>
        <c:lblAlgn val="ctr"/>
        <c:lblOffset val="100"/>
        <c:noMultiLvlLbl val="0"/>
      </c:catAx>
      <c:valAx>
        <c:axId val="32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7387"/>
        <c:axId val="72895073"/>
      </c:barChart>
      <c:catAx>
        <c:axId val="656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73"/>
        <c:auto val="1"/>
        <c:lblAlgn val="ctr"/>
        <c:lblOffset val="100"/>
        <c:noMultiLvlLbl val="0"/>
      </c:catAx>
      <c:valAx>
        <c:axId val="728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6932"/>
        <c:axId val="50822114"/>
      </c:barChart>
      <c:catAx>
        <c:axId val="617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14"/>
        <c:auto val="1"/>
        <c:lblAlgn val="ctr"/>
        <c:lblOffset val="100"/>
        <c:noMultiLvlLbl val="0"/>
      </c:catAx>
      <c:valAx>
        <c:axId val="508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1908"/>
        <c:axId val="98299407"/>
      </c:barChart>
      <c:catAx>
        <c:axId val="645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407"/>
        <c:auto val="1"/>
        <c:lblAlgn val="ctr"/>
        <c:lblOffset val="100"/>
        <c:noMultiLvlLbl val="0"/>
      </c:catAx>
      <c:valAx>
        <c:axId val="982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54002"/>
        <c:axId val="25114783"/>
      </c:barChart>
      <c:catAx>
        <c:axId val="539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783"/>
        <c:auto val="1"/>
        <c:lblAlgn val="ctr"/>
        <c:lblOffset val="100"/>
        <c:noMultiLvlLbl val="0"/>
      </c:catAx>
      <c:valAx>
        <c:axId val="251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8081"/>
        <c:axId val="51819294"/>
      </c:barChart>
      <c:catAx>
        <c:axId val="930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294"/>
        <c:auto val="1"/>
        <c:lblAlgn val="ctr"/>
        <c:lblOffset val="100"/>
        <c:noMultiLvlLbl val="0"/>
      </c:catAx>
      <c:valAx>
        <c:axId val="518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6934"/>
        <c:axId val="70315861"/>
      </c:barChart>
      <c:catAx>
        <c:axId val="7017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861"/>
        <c:auto val="1"/>
        <c:lblAlgn val="ctr"/>
        <c:lblOffset val="100"/>
        <c:noMultiLvlLbl val="0"/>
      </c:catAx>
      <c:valAx>
        <c:axId val="703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1135"/>
        <c:axId val="30285733"/>
      </c:barChart>
      <c:catAx>
        <c:axId val="396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33"/>
        <c:auto val="1"/>
        <c:lblAlgn val="ctr"/>
        <c:lblOffset val="100"/>
        <c:noMultiLvlLbl val="0"/>
      </c:catAx>
      <c:valAx>
        <c:axId val="302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51909"/>
        <c:axId val="73850929"/>
      </c:barChart>
      <c:catAx>
        <c:axId val="454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929"/>
        <c:auto val="1"/>
        <c:lblAlgn val="ctr"/>
        <c:lblOffset val="100"/>
        <c:noMultiLvlLbl val="0"/>
      </c:catAx>
      <c:valAx>
        <c:axId val="738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